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3"/>
  </bookViews>
  <sheets>
    <sheet name="Cabinet Work Sheet" sheetId="1" state="visible" r:id="rId2"/>
    <sheet name="Cabinet Priceing" sheetId="2" state="visible" r:id="rId3"/>
    <sheet name="Job Work Sheet" sheetId="3" state="visible" r:id="rId4"/>
    <sheet name="Estimate Form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70">
  <si>
    <t xml:space="preserve">CABINET NOMENCLATURE DATA</t>
  </si>
  <si>
    <t xml:space="preserve">ENTER CABINET DETAIL DATA</t>
  </si>
  <si>
    <t xml:space="preserve">MATERIAL ORDER TOTALS</t>
  </si>
  <si>
    <t xml:space="preserve">BULK STOCK CUTTING TOTAL - LENGTH IN FT</t>
  </si>
  <si>
    <t xml:space="preserve">DOOR</t>
  </si>
  <si>
    <t xml:space="preserve">        DOOR MATERIALS AND LABOR</t>
  </si>
  <si>
    <t xml:space="preserve">DRAWER FRONT MATERIALS AND LABOR</t>
  </si>
  <si>
    <t xml:space="preserve">FACE FRAME</t>
  </si>
  <si>
    <t xml:space="preserve">CABINET BOX </t>
  </si>
  <si>
    <t xml:space="preserve">SHELVES, ADJUSTABLE</t>
  </si>
  <si>
    <t xml:space="preserve">DRAWERS AND ROLL OUT SHELVES</t>
  </si>
  <si>
    <t xml:space="preserve">MISC PARTS</t>
  </si>
  <si>
    <t xml:space="preserve">DOOR SIZE</t>
  </si>
  <si>
    <t xml:space="preserve">DRAWER SIZE</t>
  </si>
  <si>
    <t xml:space="preserve">CONSTRUCTION</t>
  </si>
  <si>
    <t xml:space="preserve">STOCK / LUMBER </t>
  </si>
  <si>
    <t xml:space="preserve">FACE FRAME CONSTRUCTION</t>
  </si>
  <si>
    <t xml:space="preserve">PANEL STOCK</t>
  </si>
  <si>
    <t xml:space="preserve">DRAWER &amp; ROLL OUT CONST.</t>
  </si>
  <si>
    <t xml:space="preserve">FINISH</t>
  </si>
  <si>
    <t xml:space="preserve">CABINET CONSTRUCTION</t>
  </si>
  <si>
    <t xml:space="preserve">OVERHEAD</t>
  </si>
  <si>
    <t xml:space="preserve">DOORS-GENERAL</t>
  </si>
  <si>
    <t xml:space="preserve">WOOD DOORS</t>
  </si>
  <si>
    <t xml:space="preserve">INSTALLATION</t>
  </si>
  <si>
    <t xml:space="preserve">Quantity</t>
  </si>
  <si>
    <t xml:space="preserve">Number of doors</t>
  </si>
  <si>
    <t xml:space="preserve">Number of drawers fronts</t>
  </si>
  <si>
    <t xml:space="preserve">Cabinet Type</t>
  </si>
  <si>
    <t xml:space="preserve">Width </t>
  </si>
  <si>
    <t xml:space="preserve">Height</t>
  </si>
  <si>
    <t xml:space="preserve">Depth</t>
  </si>
  <si>
    <t xml:space="preserve">Shelf number</t>
  </si>
  <si>
    <t xml:space="preserve">Number of partitions</t>
  </si>
  <si>
    <t xml:space="preserve">Bread board</t>
  </si>
  <si>
    <t xml:space="preserve">Attached Finished End Panels</t>
  </si>
  <si>
    <t xml:space="preserve">Drawers</t>
  </si>
  <si>
    <t xml:space="preserve">Roll outs</t>
  </si>
  <si>
    <t xml:space="preserve">***** ENTER VALUES</t>
  </si>
  <si>
    <t xml:space="preserve">Test, or # Drawer on frnt</t>
  </si>
  <si>
    <t xml:space="preserve">Handing and Other data</t>
  </si>
  <si>
    <t xml:space="preserve">Special item</t>
  </si>
  <si>
    <t xml:space="preserve">Special items costs</t>
  </si>
  <si>
    <t xml:space="preserve">4/4 Primary Solids</t>
  </si>
  <si>
    <t xml:space="preserve">4/4 Secondary solids</t>
  </si>
  <si>
    <t xml:space="preserve">3/4 Finished Panel  door/drwr</t>
  </si>
  <si>
    <t xml:space="preserve">           Non Door             3/4 A2 Finished Panel</t>
  </si>
  <si>
    <t xml:space="preserve">1/4 A3 Veneer</t>
  </si>
  <si>
    <t xml:space="preserve">1/4 A2 Veneer</t>
  </si>
  <si>
    <t xml:space="preserve">G1S panel Wall backs</t>
  </si>
  <si>
    <t xml:space="preserve">G1S panel Base backs</t>
  </si>
  <si>
    <t xml:space="preserve">G1S panel  Drawer Bottoms</t>
  </si>
  <si>
    <t xml:space="preserve">3/4 G2S Shelf material</t>
  </si>
  <si>
    <t xml:space="preserve">Drawer Side Material</t>
  </si>
  <si>
    <t xml:space="preserve">1/8 G1S  hardboard</t>
  </si>
  <si>
    <t xml:space="preserve">Attached finished end panel</t>
  </si>
  <si>
    <t xml:space="preserve">G1S Box Panel</t>
  </si>
  <si>
    <t xml:space="preserve">G2S Box Panel</t>
  </si>
  <si>
    <t xml:space="preserve">Toe  Kick Material</t>
  </si>
  <si>
    <t xml:space="preserve">Bread Board Panel</t>
  </si>
  <si>
    <t xml:space="preserve">Bread Board Slide</t>
  </si>
  <si>
    <t xml:space="preserve">Finish Mtrl Top Coat      Gallon</t>
  </si>
  <si>
    <t xml:space="preserve">Finish Mtrl Stain         Ounces</t>
  </si>
  <si>
    <t xml:space="preserve">Cabinet Box Edge Banding</t>
  </si>
  <si>
    <t xml:space="preserve">Finished Edge Banding</t>
  </si>
  <si>
    <t xml:space="preserve">Hinges     ea.</t>
  </si>
  <si>
    <t xml:space="preserve">Drawer Guides</t>
  </si>
  <si>
    <t xml:space="preserve">Number of Pulls or Length</t>
  </si>
  <si>
    <t xml:space="preserve">Special Item / Costs</t>
  </si>
  <si>
    <t xml:space="preserve">Assembly Labor</t>
  </si>
  <si>
    <t xml:space="preserve">Finish Labor</t>
  </si>
  <si>
    <t xml:space="preserve">Installation Labor</t>
  </si>
  <si>
    <t xml:space="preserve">"A"  Width 4/4 Stock</t>
  </si>
  <si>
    <t xml:space="preserve">Standard Frame Door Frame 4/4 Stock</t>
  </si>
  <si>
    <t xml:space="preserve">"B" Width 4/4 Stock</t>
  </si>
  <si>
    <t xml:space="preserve">Arched Frame Rail 4/4 Stock</t>
  </si>
  <si>
    <t xml:space="preserve">   Blind Corner Filler and Stile 4/4 Stock</t>
  </si>
  <si>
    <t xml:space="preserve">Standard Drawer Front Width stock</t>
  </si>
  <si>
    <t xml:space="preserve">Other Drawer Front Stock</t>
  </si>
  <si>
    <t xml:space="preserve">Roll Out Shelf Front</t>
  </si>
  <si>
    <t xml:space="preserve">Roll Out Shelf Side</t>
  </si>
  <si>
    <t xml:space="preserve">Standard Drawer Side</t>
  </si>
  <si>
    <t xml:space="preserve">Deep Drawer Side</t>
  </si>
  <si>
    <t xml:space="preserve">Wall Nailer Cleat</t>
  </si>
  <si>
    <t xml:space="preserve"> Toe Kick Stock</t>
  </si>
  <si>
    <t xml:space="preserve">Wall Shelf </t>
  </si>
  <si>
    <t xml:space="preserve">Base Shelf</t>
  </si>
  <si>
    <t xml:space="preserve">Utility Shelf</t>
  </si>
  <si>
    <t xml:space="preserve">DOOR STYLE</t>
  </si>
  <si>
    <t xml:space="preserve">Gross area in square ft.</t>
  </si>
  <si>
    <t xml:space="preserve">4/4 stock</t>
  </si>
  <si>
    <t xml:space="preserve">Slab door panel gross</t>
  </si>
  <si>
    <t xml:space="preserve">,1/4" A2 panel gross</t>
  </si>
  <si>
    <t xml:space="preserve">Edge banding</t>
  </si>
  <si>
    <t xml:space="preserve">Standard door frame </t>
  </si>
  <si>
    <t xml:space="preserve">Cathederal door frame</t>
  </si>
  <si>
    <t xml:space="preserve">Stain  oz</t>
  </si>
  <si>
    <t xml:space="preserve">Top coat  gal</t>
  </si>
  <si>
    <t xml:space="preserve">Number or length of pulls</t>
  </si>
  <si>
    <t xml:space="preserve">Door Assembly labor</t>
  </si>
  <si>
    <t xml:space="preserve">Door Finish labor</t>
  </si>
  <si>
    <t xml:space="preserve">Drawer front area in square ft.</t>
  </si>
  <si>
    <t xml:space="preserve">4/4  Solids</t>
  </si>
  <si>
    <t xml:space="preserve">Lam Pnl</t>
  </si>
  <si>
    <t xml:space="preserve">number or length of pull</t>
  </si>
  <si>
    <t xml:space="preserve">Drawer head Assembly labor</t>
  </si>
  <si>
    <t xml:space="preserve">Drawer head Finish labor</t>
  </si>
  <si>
    <t xml:space="preserve">F. F.  "A" stock length in ft</t>
  </si>
  <si>
    <t xml:space="preserve">F. F.  "B" stock length in ft</t>
  </si>
  <si>
    <t xml:space="preserve">F. F.  "C" stock length in ft</t>
  </si>
  <si>
    <t xml:space="preserve">4/4 Gross</t>
  </si>
  <si>
    <t xml:space="preserve"> Face Frame Assembly labor</t>
  </si>
  <si>
    <t xml:space="preserve">Face Frame Finish labor</t>
  </si>
  <si>
    <t xml:space="preserve">BOX  G1S PANEL</t>
  </si>
  <si>
    <t xml:space="preserve">BOX  G2S PANEL</t>
  </si>
  <si>
    <t xml:space="preserve">Base back</t>
  </si>
  <si>
    <t xml:space="preserve">Hardboard panel</t>
  </si>
  <si>
    <t xml:space="preserve">Length Toe kick</t>
  </si>
  <si>
    <t xml:space="preserve">Toe kick material</t>
  </si>
  <si>
    <t xml:space="preserve">Wall back</t>
  </si>
  <si>
    <t xml:space="preserve">Wall cleat</t>
  </si>
  <si>
    <t xml:space="preserve">Box assembly labor</t>
  </si>
  <si>
    <t xml:space="preserve">Box finish labor</t>
  </si>
  <si>
    <t xml:space="preserve">,3/4 G2S  shelf material</t>
  </si>
  <si>
    <t xml:space="preserve">Wall Shelf total length</t>
  </si>
  <si>
    <t xml:space="preserve">Base Shelf total length</t>
  </si>
  <si>
    <t xml:space="preserve">Utility Shelf total length</t>
  </si>
  <si>
    <t xml:space="preserve">Shelf assembly labor</t>
  </si>
  <si>
    <t xml:space="preserve">Shelf finish labor</t>
  </si>
  <si>
    <t xml:space="preserve">Roll out drawer side material</t>
  </si>
  <si>
    <t xml:space="preserve">Standard drawer side material</t>
  </si>
  <si>
    <t xml:space="preserve">Deep drawer side material</t>
  </si>
  <si>
    <t xml:space="preserve">Drawer side gross</t>
  </si>
  <si>
    <t xml:space="preserve">Drawer bottom gross</t>
  </si>
  <si>
    <t xml:space="preserve">T' Mold / Edge banding</t>
  </si>
  <si>
    <t xml:space="preserve">Drawer assembly labor &amp; installation</t>
  </si>
  <si>
    <t xml:space="preserve">Drawer finish labor</t>
  </si>
  <si>
    <t xml:space="preserve">Finished 1/4 A3 panel gross</t>
  </si>
  <si>
    <t xml:space="preserve">Attached Finished End panel</t>
  </si>
  <si>
    <t xml:space="preserve">,3/4 A2 panel gross</t>
  </si>
  <si>
    <t xml:space="preserve">Bread board panel gross</t>
  </si>
  <si>
    <t xml:space="preserve">Finished 4/4 solid panel gross</t>
  </si>
  <si>
    <t xml:space="preserve">Finished Edge banding</t>
  </si>
  <si>
    <t xml:space="preserve">Misc. Assembly labor</t>
  </si>
  <si>
    <t xml:space="preserve">Misc. Finish labor</t>
  </si>
  <si>
    <t xml:space="preserve">Installation</t>
  </si>
  <si>
    <t xml:space="preserve">Over head time</t>
  </si>
  <si>
    <t xml:space="preserve">WIDTH</t>
  </si>
  <si>
    <t xml:space="preserve">HEIGHT</t>
  </si>
  <si>
    <t xml:space="preserve">Number Face Frame Parts</t>
  </si>
  <si>
    <t xml:space="preserve">Number Box Parts</t>
  </si>
  <si>
    <t xml:space="preserve">Straight line and surface stock per board foot.</t>
  </si>
  <si>
    <t xml:space="preserve">Rip solid stock for face frames and drawer fronts etc. per foot.</t>
  </si>
  <si>
    <t xml:space="preserve">Edge dress 2 sides for face frame stock</t>
  </si>
  <si>
    <t xml:space="preserve">Grooving stock, face frame drawer sides etc. per foot if you don't do this enter 0</t>
  </si>
  <si>
    <t xml:space="preserve">Height of standard drawer (top drawer on most base cabinets)</t>
  </si>
  <si>
    <t xml:space="preserve">Is the wall cabinet nailer solid wood you cut? enter 1 for yes, 0 for no</t>
  </si>
  <si>
    <t xml:space="preserve">Is the Wall nailer grooved?       enter 1 for yes, 0 for no</t>
  </si>
  <si>
    <t xml:space="preserve">Is the Wall nailer edge banded? 1=yes  0=no</t>
  </si>
  <si>
    <t xml:space="preserve">Width of normal frame piece "A" </t>
  </si>
  <si>
    <t xml:space="preserve">Width of normal wall cabinet hanger</t>
  </si>
  <si>
    <t xml:space="preserve">Width of extra wide frame piece "C" (used for blind corner frame)</t>
  </si>
  <si>
    <t xml:space="preserve">Time it takes to cut to length, machine and assemble face frame parts, per piece</t>
  </si>
  <si>
    <t xml:space="preserve">Face frame sanding time, per piece</t>
  </si>
  <si>
    <t xml:space="preserve">Single punch shelf hole boring time, per cabinet</t>
  </si>
  <si>
    <t xml:space="preserve">Multi punch shelf hole boring time average (over height), per cabinet</t>
  </si>
  <si>
    <t xml:space="preserve">Edge banding / T-molding, per foot</t>
  </si>
  <si>
    <t xml:space="preserve">Sanding time for panel stock, per panel</t>
  </si>
  <si>
    <t xml:space="preserve">Cutting time, per piece</t>
  </si>
  <si>
    <t xml:space="preserve">Grooving time, per cabinet</t>
  </si>
  <si>
    <t xml:space="preserve">Box joint system plates/dowels, time per inch of cabinet depth (4 corners)</t>
  </si>
  <si>
    <t xml:space="preserve">Width of base shelf, front to back</t>
  </si>
  <si>
    <t xml:space="preserve">Drawer part cut out and assembly time, per drawer</t>
  </si>
  <si>
    <t xml:space="preserve">Installation and adjustment time, per drawer</t>
  </si>
  <si>
    <t xml:space="preserve">Sanding time if wood drawer, per drawer</t>
  </si>
  <si>
    <t xml:space="preserve">                           Separate side and guide = 1    One piece guides and sides = 0 </t>
  </si>
  <si>
    <t xml:space="preserve">Do you make drawer sides from solids (enter 1) or panel board (enter 0)</t>
  </si>
  <si>
    <t xml:space="preserve">Do you make a four sided                     drawer box?  enter 1 for yes,          0 for no</t>
  </si>
  <si>
    <t xml:space="preserve">Height of standard drawer front (top drawer on most base cabinets)</t>
  </si>
  <si>
    <t xml:space="preserve">Height of roll out drawer sides</t>
  </si>
  <si>
    <t xml:space="preserve">Height of standard drawer sides</t>
  </si>
  <si>
    <t xml:space="preserve">Height of deep drawer sides</t>
  </si>
  <si>
    <t xml:space="preserve">Do you finish cabinet interior box materials? enter 1 for yes, 0 for no</t>
  </si>
  <si>
    <t xml:space="preserve">Top coat and sealer coverage rate, square ft per gallon</t>
  </si>
  <si>
    <t xml:space="preserve">Number of coats sealer</t>
  </si>
  <si>
    <t xml:space="preserve">Number of coats top coat</t>
  </si>
  <si>
    <t xml:space="preserve">Stain coverage, square ft per once</t>
  </si>
  <si>
    <t xml:space="preserve">Finish time for 1 COAT cabinet box, per cabinet including face frame</t>
  </si>
  <si>
    <t xml:space="preserve">Finish time for toe kick, per ft</t>
  </si>
  <si>
    <t xml:space="preserve">Finish time for door, per door</t>
  </si>
  <si>
    <t xml:space="preserve">Finish time for drawer front, per drawer front</t>
  </si>
  <si>
    <t xml:space="preserve">Finish time per drawer box</t>
  </si>
  <si>
    <t xml:space="preserve">Finishing time for panel stock, per panel</t>
  </si>
  <si>
    <t xml:space="preserve">Finish time per ft of molding</t>
  </si>
  <si>
    <t xml:space="preserve">Height of toe kick</t>
  </si>
  <si>
    <t xml:space="preserve">Do you bore all BASE and TALL cabinets for shelf holes? 1 for yes, 0 for no</t>
  </si>
  <si>
    <t xml:space="preserve">Width of spreader frameless construction</t>
  </si>
  <si>
    <t xml:space="preserve">Toe kick a separate assembly</t>
  </si>
  <si>
    <t xml:space="preserve">Solid top on base cabinets</t>
  </si>
  <si>
    <t xml:space="preserve">Is there a spreader between doors and drawers on all cabinets?</t>
  </si>
  <si>
    <t xml:space="preserve">How many hanger cleats are used on a wall cabinet</t>
  </si>
  <si>
    <t xml:space="preserve">Normal Height of upper section</t>
  </si>
  <si>
    <t xml:space="preserve">Time to assemble a plain BASE cabinet box only, including toe kick if integral</t>
  </si>
  <si>
    <t xml:space="preserve">Time to assemble a PIE CUT BASE cabinet box only, including toe kick if integral</t>
  </si>
  <si>
    <t xml:space="preserve">Time to assemble a DIAGONAL BASE cabinet box only, including toe kick if integral</t>
  </si>
  <si>
    <t xml:space="preserve">Time to assemble a DOOR MOUNTED BASE LAZY SUSAN cabinet, including toe kick if integral</t>
  </si>
  <si>
    <t xml:space="preserve">Time to assemble a BASE ANGLE cabinet box only, including toe kick if integral</t>
  </si>
  <si>
    <t xml:space="preserve">Time to assemble a plain WALL cabinet box only</t>
  </si>
  <si>
    <t xml:space="preserve">Time to assemble a PIE CUT WALL cabinet box only</t>
  </si>
  <si>
    <t xml:space="preserve">Time to assemble a DIAGONAL WALL cabinet box only</t>
  </si>
  <si>
    <t xml:space="preserve">Time to assemble a WALL ANGLE cabinet box only</t>
  </si>
  <si>
    <r>
      <rPr>
        <sz val="9"/>
        <color rgb="FF000000"/>
        <rFont val="Arial"/>
        <family val="0"/>
      </rPr>
      <t xml:space="preserve">Time to add for </t>
    </r>
    <r>
      <rPr>
        <b val="true"/>
        <sz val="9"/>
        <color rgb="FF000000"/>
        <rFont val="Arial"/>
        <family val="0"/>
      </rPr>
      <t xml:space="preserve">TALL</t>
    </r>
    <r>
      <rPr>
        <sz val="9"/>
        <color rgb="FF000000"/>
        <rFont val="Arial"/>
        <family val="0"/>
      </rPr>
      <t xml:space="preserve"> cabinet to BASE cabinet base.</t>
    </r>
  </si>
  <si>
    <r>
      <rPr>
        <sz val="9"/>
        <color rgb="FF000000"/>
        <rFont val="Arial"/>
        <family val="0"/>
      </rPr>
      <t xml:space="preserve">Time to assemble a </t>
    </r>
    <r>
      <rPr>
        <b val="true"/>
        <sz val="10"/>
        <rFont val="Arial"/>
        <family val="0"/>
      </rPr>
      <t xml:space="preserve">BASE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OUTSIDE CORNER</t>
    </r>
    <r>
      <rPr>
        <sz val="10"/>
        <rFont val="Arial"/>
        <family val="0"/>
      </rPr>
      <t xml:space="preserve"> display </t>
    </r>
  </si>
  <si>
    <r>
      <rPr>
        <sz val="9"/>
        <color rgb="FF000000"/>
        <rFont val="Arial"/>
        <family val="0"/>
      </rPr>
      <t xml:space="preserve">Time to assemble a</t>
    </r>
    <r>
      <rPr>
        <b val="true"/>
        <sz val="10"/>
        <rFont val="Arial"/>
        <family val="0"/>
      </rPr>
      <t xml:space="preserve"> WALL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OUTSIDE CORNER</t>
    </r>
    <r>
      <rPr>
        <sz val="10"/>
        <rFont val="Arial"/>
        <family val="0"/>
      </rPr>
      <t xml:space="preserve"> display </t>
    </r>
  </si>
  <si>
    <t xml:space="preserve">Time to add for 1 attached finished end panel</t>
  </si>
  <si>
    <t xml:space="preserve">Time to add for cutting 1 curved corner on a shelf, top or bottom</t>
  </si>
  <si>
    <t xml:space="preserve">Time to assemble toe kick</t>
  </si>
  <si>
    <t xml:space="preserve">Time to add for BLIND CORNER</t>
  </si>
  <si>
    <t xml:space="preserve">Time to add one partition</t>
  </si>
  <si>
    <t xml:space="preserve">Time to install one door</t>
  </si>
  <si>
    <t xml:space="preserve">Time to assemble and install bread board</t>
  </si>
  <si>
    <t xml:space="preserve">Time to make and install a lazy susan</t>
  </si>
  <si>
    <t xml:space="preserve">Time to (make and) install a appliance door(tambour or hinged) add cost of materials to special hardware</t>
  </si>
  <si>
    <t xml:space="preserve">Time allowed for estimating &amp; paper work, per week</t>
  </si>
  <si>
    <t xml:space="preserve">Time allowed for deliveries, per week</t>
  </si>
  <si>
    <t xml:space="preserve">Time allowed for material handling, per week</t>
  </si>
  <si>
    <t xml:space="preserve">Clean up time, per week</t>
  </si>
  <si>
    <t xml:space="preserve">Routine maintenance and repairs, per week</t>
  </si>
  <si>
    <t xml:space="preserve">Cabinet clean up, per cabinet</t>
  </si>
  <si>
    <t xml:space="preserve">Time to bore and install handles, per handle</t>
  </si>
  <si>
    <t xml:space="preserve">Time to precision size door/drawer, per unit</t>
  </si>
  <si>
    <t xml:space="preserve">Size of normal frame and panel frame</t>
  </si>
  <si>
    <t xml:space="preserve">Size of arched frame and panel arched frame</t>
  </si>
  <si>
    <t xml:space="preserve">Time to cut out basic slab door - WOOD per each</t>
  </si>
  <si>
    <t xml:space="preserve">Time to shape edge per each</t>
  </si>
  <si>
    <t xml:space="preserve">Time to sand edge per each</t>
  </si>
  <si>
    <t xml:space="preserve">Time to rough sand door per each</t>
  </si>
  <si>
    <t xml:space="preserve">Time to finish sand slab door per each</t>
  </si>
  <si>
    <t xml:space="preserve">Time for V-GROOVING per sq. ft</t>
  </si>
  <si>
    <r>
      <rPr>
        <sz val="9"/>
        <color rgb="FF000000"/>
        <rFont val="Arial"/>
        <family val="0"/>
      </rPr>
      <t xml:space="preserve">Total time for S6S drawer fronts </t>
    </r>
    <r>
      <rPr>
        <b val="true"/>
        <sz val="9"/>
        <color rgb="FF000000"/>
        <rFont val="Arial"/>
        <family val="0"/>
      </rPr>
      <t xml:space="preserve">standard</t>
    </r>
    <r>
      <rPr>
        <sz val="9"/>
        <color rgb="FF000000"/>
        <rFont val="Arial"/>
        <family val="0"/>
      </rPr>
      <t xml:space="preserve"> width, per each</t>
    </r>
  </si>
  <si>
    <r>
      <rPr>
        <sz val="9"/>
        <color rgb="FF000000"/>
        <rFont val="Arial"/>
        <family val="0"/>
      </rPr>
      <t xml:space="preserve">Total time for S6S drawer fronts </t>
    </r>
    <r>
      <rPr>
        <b val="true"/>
        <sz val="9"/>
        <color rgb="FF000000"/>
        <rFont val="Arial"/>
        <family val="0"/>
      </rPr>
      <t xml:space="preserve">NON standard</t>
    </r>
    <r>
      <rPr>
        <sz val="9"/>
        <color rgb="FF000000"/>
        <rFont val="Arial"/>
        <family val="0"/>
      </rPr>
      <t xml:space="preserve"> width, per each</t>
    </r>
  </si>
  <si>
    <t xml:space="preserve">Time to glue up stock for panel, per sq. ft</t>
  </si>
  <si>
    <t xml:space="preserve">Time to rough plane and sand panels, per sq. ft</t>
  </si>
  <si>
    <t xml:space="preserve">Time to make battens, per each</t>
  </si>
  <si>
    <t xml:space="preserve">Time to install battens, per each</t>
  </si>
  <si>
    <t xml:space="preserve">Time to shape raised panel edges, per each</t>
  </si>
  <si>
    <t xml:space="preserve">Time to sand raised detail, per each</t>
  </si>
  <si>
    <t xml:space="preserve">Time to cut frame parts to length, per frame piece</t>
  </si>
  <si>
    <t xml:space="preserve">Time to cope frame pieces, per frame rail</t>
  </si>
  <si>
    <t xml:space="preserve">Time to shape arched frame piece, per rail</t>
  </si>
  <si>
    <t xml:space="preserve">Time to cut out arched panel, per piece</t>
  </si>
  <si>
    <t xml:space="preserve">Time to shape raised detail on arched panel, per panel</t>
  </si>
  <si>
    <t xml:space="preserve">Time to assemble frame and panel door, per door</t>
  </si>
  <si>
    <t xml:space="preserve">Time to cut and finish Wood continuos pull to length, per each</t>
  </si>
  <si>
    <t xml:space="preserve">Time to slot door for continuos pulls, per each</t>
  </si>
  <si>
    <t xml:space="preserve">Time to assemble continuos pull door/drawer, per unit</t>
  </si>
  <si>
    <t xml:space="preserve">Time to install BASE cabinet including rough top, per cabinet</t>
  </si>
  <si>
    <t xml:space="preserve">Time to install WALL cabinet including scribe molding, per cabinet</t>
  </si>
  <si>
    <t xml:space="preserve">Time to install WOOD COUNTER EDGE, per piece</t>
  </si>
  <si>
    <t xml:space="preserve">Cabinet construction cost data</t>
  </si>
  <si>
    <t xml:space="preserve">SUBTOTALS</t>
  </si>
  <si>
    <t xml:space="preserve">Materials and Labor Mark-up&gt;</t>
  </si>
  <si>
    <t xml:space="preserve">Solid stock waste factor&gt;</t>
  </si>
  <si>
    <t xml:space="preserve">Panel stock waste factor&gt;</t>
  </si>
  <si>
    <t xml:space="preserve">Material Order and Priceing</t>
  </si>
  <si>
    <t xml:space="preserve">WS Totals </t>
  </si>
  <si>
    <t xml:space="preserve">Order Quantities</t>
  </si>
  <si>
    <t xml:space="preserve">Material Prices</t>
  </si>
  <si>
    <t xml:space="preserve">Item Cost</t>
  </si>
  <si>
    <t xml:space="preserve"> Non Door    3/4 A2 Finished Panel</t>
  </si>
  <si>
    <t xml:space="preserve">Bulk Cutting List</t>
  </si>
  <si>
    <t xml:space="preserve">Blind Corner Filler and Stile 4/4 Stock</t>
  </si>
  <si>
    <t xml:space="preserve">GENERAL GROUP</t>
  </si>
  <si>
    <t xml:space="preserve">NUM</t>
  </si>
  <si>
    <t xml:space="preserve">ITEM</t>
  </si>
  <si>
    <t xml:space="preserve">MAT UNIT COST</t>
  </si>
  <si>
    <t xml:space="preserve">UNIT LABOR</t>
  </si>
  <si>
    <t xml:space="preserve">TOTAL LABOR</t>
  </si>
  <si>
    <t xml:space="preserve">MATERIAL COST</t>
  </si>
  <si>
    <t xml:space="preserve">LABOR COST</t>
  </si>
  <si>
    <t xml:space="preserve">ITEM COST</t>
  </si>
  <si>
    <t xml:space="preserve">COUNTER TOP</t>
  </si>
  <si>
    <t xml:space="preserve">Counter top NEW / Sq ft</t>
  </si>
  <si>
    <t xml:space="preserve">Counter top R &amp; R / \Sq ft</t>
  </si>
  <si>
    <t xml:space="preserve">INCLUDES ROUGH DECK</t>
  </si>
  <si>
    <t xml:space="preserve">Counter top / SEAM</t>
  </si>
  <si>
    <t xml:space="preserve">PLUMBING</t>
  </si>
  <si>
    <t xml:space="preserve">R &amp; R sink</t>
  </si>
  <si>
    <t xml:space="preserve">Sink</t>
  </si>
  <si>
    <t xml:space="preserve">install new Sink</t>
  </si>
  <si>
    <t xml:space="preserve">Instant Hot</t>
  </si>
  <si>
    <t xml:space="preserve">Install instant Hot</t>
  </si>
  <si>
    <t xml:space="preserve"> install Disposer</t>
  </si>
  <si>
    <t xml:space="preserve">install Dishwasher</t>
  </si>
  <si>
    <t xml:space="preserve">Valve set</t>
  </si>
  <si>
    <t xml:space="preserve">Bathtub</t>
  </si>
  <si>
    <t xml:space="preserve">Toilet</t>
  </si>
  <si>
    <t xml:space="preserve">Plumbing changes</t>
  </si>
  <si>
    <t xml:space="preserve">Add Water line</t>
  </si>
  <si>
    <t xml:space="preserve">Move Sink</t>
  </si>
  <si>
    <t xml:space="preserve">Cap sink site</t>
  </si>
  <si>
    <t xml:space="preserve">Remove old cabs</t>
  </si>
  <si>
    <t xml:space="preserve">Remove old cabs / ft</t>
  </si>
  <si>
    <t xml:space="preserve">Tear out structure</t>
  </si>
  <si>
    <t xml:space="preserve">Tear out window</t>
  </si>
  <si>
    <t xml:space="preserve">Replace Windows</t>
  </si>
  <si>
    <t xml:space="preserve">Window A</t>
  </si>
  <si>
    <t xml:space="preserve">Win A OS Casing</t>
  </si>
  <si>
    <t xml:space="preserve">Wireing</t>
  </si>
  <si>
    <t xml:space="preserve">Lighting Fixtures</t>
  </si>
  <si>
    <t xml:space="preserve">Mechanical</t>
  </si>
  <si>
    <t xml:space="preserve">Regersters</t>
  </si>
  <si>
    <t xml:space="preserve">Pipe 7"</t>
  </si>
  <si>
    <t xml:space="preserve">Vent Fan</t>
  </si>
  <si>
    <t xml:space="preserve">Hood</t>
  </si>
  <si>
    <t xml:space="preserve">Roof Cap</t>
  </si>
  <si>
    <t xml:space="preserve">Wall Cap</t>
  </si>
  <si>
    <t xml:space="preserve">Move Vent</t>
  </si>
  <si>
    <t xml:space="preserve">Drywall</t>
  </si>
  <si>
    <t xml:space="preserve">Drywall/new/field</t>
  </si>
  <si>
    <t xml:space="preserve">Drywall/new/metal</t>
  </si>
  <si>
    <t xml:space="preserve">Repair/hours</t>
  </si>
  <si>
    <t xml:space="preserve">Paint</t>
  </si>
  <si>
    <t xml:space="preserve">Primer</t>
  </si>
  <si>
    <t xml:space="preserve">Paint/field/gal/300ft</t>
  </si>
  <si>
    <t xml:space="preserve">Paint/trim/qt/75ft</t>
  </si>
  <si>
    <t xml:space="preserve">Floor</t>
  </si>
  <si>
    <t xml:space="preserve">Underlayment / yd</t>
  </si>
  <si>
    <t xml:space="preserve">Floor repair (fixall) / yd</t>
  </si>
  <si>
    <t xml:space="preserve">Vinyl Lay @ 30 / yd</t>
  </si>
  <si>
    <t xml:space="preserve">Trim</t>
  </si>
  <si>
    <t xml:space="preserve">Base</t>
  </si>
  <si>
    <t xml:space="preserve">Door Casing</t>
  </si>
  <si>
    <t xml:space="preserve">Tile BS 1 row hi / tile</t>
  </si>
  <si>
    <t xml:space="preserve">Tile BS  / ft []</t>
  </si>
  <si>
    <t xml:space="preserve">ASSESORIES</t>
  </si>
  <si>
    <t xml:space="preserve">Vanity Mirror</t>
  </si>
  <si>
    <t xml:space="preserve">OTHER</t>
  </si>
  <si>
    <t xml:space="preserve">Sub totals</t>
  </si>
  <si>
    <t xml:space="preserve">Mark up</t>
  </si>
  <si>
    <t xml:space="preserve">Material total</t>
  </si>
  <si>
    <t xml:space="preserve">Cabinet costs</t>
  </si>
  <si>
    <t xml:space="preserve">Job total</t>
  </si>
  <si>
    <t xml:space="preserve">Date:</t>
  </si>
  <si>
    <t xml:space="preserve">Estimate</t>
  </si>
  <si>
    <t xml:space="preserve">We are pleased to make the following estimate subject to the terms and conditions appearing below.  This</t>
  </si>
  <si>
    <t xml:space="preserve">form is an estimate only and is subject to field measurements, architectural changes and alterations.</t>
  </si>
  <si>
    <t xml:space="preserve">Charge to:      </t>
  </si>
  <si>
    <t xml:space="preserve">Deliver To:</t>
  </si>
  <si>
    <t xml:space="preserve">Proposal:</t>
  </si>
  <si>
    <t xml:space="preserve">Allowance items and units</t>
  </si>
  <si>
    <t xml:space="preserve">Allowance amounts</t>
  </si>
  <si>
    <t xml:space="preserve">Option Amounts</t>
  </si>
  <si>
    <t xml:space="preserve">Use Totals</t>
  </si>
  <si>
    <t xml:space="preserve">Materials</t>
  </si>
  <si>
    <t xml:space="preserve">Labor</t>
  </si>
  <si>
    <t xml:space="preserve">Subtotal</t>
  </si>
  <si>
    <t xml:space="preserve">Sales Tax</t>
  </si>
  <si>
    <t xml:space="preserve">Total</t>
  </si>
  <si>
    <t xml:space="preserve">Terms of Payment:  40% down balance on completion</t>
  </si>
  <si>
    <t xml:space="preserve">Deposit</t>
  </si>
  <si>
    <t xml:space="preserve">Terms of Delivery:</t>
  </si>
  <si>
    <t xml:space="preserve">We reserve the right to substitute merchandise of equal quality in the event of a model change.</t>
  </si>
  <si>
    <t xml:space="preserve"> Date        </t>
  </si>
  <si>
    <t xml:space="preserve">Respectfully Submitted by</t>
  </si>
  <si>
    <t xml:space="preserve">Purchaser</t>
  </si>
  <si>
    <t xml:space="preserve">Rod Davidson</t>
  </si>
  <si>
    <t xml:space="preserve">d.b.a.  Kitchen Consultants</t>
  </si>
  <si>
    <t xml:space="preserve">KITCHC*172CG</t>
  </si>
  <si>
    <t xml:space="preserve">This estimate expires 14 days from its date and is subject to change pending general price increas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\$#,##0.00_);&quot;($&quot;#,##0.00\)"/>
    <numFmt numFmtId="167" formatCode="0"/>
    <numFmt numFmtId="168" formatCode="0.00"/>
    <numFmt numFmtId="169" formatCode="0%"/>
    <numFmt numFmtId="170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36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5" fillId="11" borderId="2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3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V6" activeCellId="0" sqref="V6 V6"/>
    </sheetView>
  </sheetViews>
  <sheetFormatPr defaultColWidth="9.0546875" defaultRowHeight="14.65" zeroHeight="false" outlineLevelRow="0" outlineLevelCol="0"/>
  <sheetData>
    <row r="1" s="22" customFormat="tru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2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4"/>
      <c r="AX1" s="5" t="s">
        <v>3</v>
      </c>
      <c r="AY1" s="5"/>
      <c r="AZ1" s="5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7" t="s">
        <v>4</v>
      </c>
      <c r="BO1" s="8" t="s">
        <v>5</v>
      </c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9" t="s">
        <v>6</v>
      </c>
      <c r="CB1" s="9"/>
      <c r="CC1" s="9"/>
      <c r="CD1" s="9"/>
      <c r="CE1" s="9"/>
      <c r="CF1" s="9"/>
      <c r="CG1" s="9"/>
      <c r="CH1" s="9"/>
      <c r="CI1" s="9"/>
      <c r="CJ1" s="1" t="s">
        <v>7</v>
      </c>
      <c r="CK1" s="1"/>
      <c r="CL1" s="1"/>
      <c r="CM1" s="1"/>
      <c r="CN1" s="1"/>
      <c r="CO1" s="1"/>
      <c r="CP1" s="1"/>
      <c r="CQ1" s="1"/>
      <c r="CR1" s="1" t="s">
        <v>8</v>
      </c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 t="s">
        <v>9</v>
      </c>
      <c r="DF1" s="1"/>
      <c r="DG1" s="1"/>
      <c r="DH1" s="1"/>
      <c r="DI1" s="1"/>
      <c r="DJ1" s="1"/>
      <c r="DK1" s="1"/>
      <c r="DL1" s="1"/>
      <c r="DM1" s="1"/>
      <c r="DN1" s="1" t="s">
        <v>10</v>
      </c>
      <c r="DO1" s="1"/>
      <c r="DP1" s="1"/>
      <c r="DQ1" s="1"/>
      <c r="DR1" s="1"/>
      <c r="DS1" s="1"/>
      <c r="DT1" s="1"/>
      <c r="DU1" s="1"/>
      <c r="DV1" s="1"/>
      <c r="DW1" s="1"/>
      <c r="DX1" s="1" t="s">
        <v>11</v>
      </c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0" t="s">
        <v>12</v>
      </c>
      <c r="EK1" s="11"/>
      <c r="EL1" s="10" t="s">
        <v>13</v>
      </c>
      <c r="EM1" s="11"/>
      <c r="EN1" s="1" t="s">
        <v>14</v>
      </c>
      <c r="EO1" s="1"/>
      <c r="EP1" s="12" t="s">
        <v>15</v>
      </c>
      <c r="EQ1" s="12"/>
      <c r="ER1" s="12"/>
      <c r="ES1" s="12"/>
      <c r="ET1" s="12"/>
      <c r="EU1" s="12"/>
      <c r="EV1" s="12"/>
      <c r="EW1" s="12"/>
      <c r="EX1" s="13" t="s">
        <v>16</v>
      </c>
      <c r="EY1" s="13"/>
      <c r="EZ1" s="13"/>
      <c r="FA1" s="13"/>
      <c r="FB1" s="13"/>
      <c r="FC1" s="14" t="s">
        <v>17</v>
      </c>
      <c r="FD1" s="14"/>
      <c r="FE1" s="14"/>
      <c r="FF1" s="14"/>
      <c r="FG1" s="14"/>
      <c r="FH1" s="14"/>
      <c r="FI1" s="14"/>
      <c r="FJ1" s="14"/>
      <c r="FK1" s="15" t="s">
        <v>18</v>
      </c>
      <c r="FL1" s="15"/>
      <c r="FM1" s="15"/>
      <c r="FN1" s="15"/>
      <c r="FO1" s="15"/>
      <c r="FP1" s="15"/>
      <c r="FQ1" s="15"/>
      <c r="FR1" s="15"/>
      <c r="FS1" s="15"/>
      <c r="FT1" s="15"/>
      <c r="FU1" s="16" t="s">
        <v>19</v>
      </c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7" t="s">
        <v>20</v>
      </c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8" t="s">
        <v>21</v>
      </c>
      <c r="HL1" s="18"/>
      <c r="HM1" s="18"/>
      <c r="HN1" s="18"/>
      <c r="HO1" s="18"/>
      <c r="HP1" s="18"/>
      <c r="HQ1" s="19" t="s">
        <v>22</v>
      </c>
      <c r="HR1" s="20"/>
      <c r="HS1" s="21" t="s">
        <v>23</v>
      </c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16" t="s">
        <v>24</v>
      </c>
      <c r="IS1" s="16"/>
      <c r="IT1" s="16"/>
    </row>
    <row r="2" s="39" customFormat="true" ht="439.55" hidden="false" customHeight="false" outlineLevel="0" collapsed="false">
      <c r="A2" s="23" t="s">
        <v>25</v>
      </c>
      <c r="B2" s="23" t="s">
        <v>26</v>
      </c>
      <c r="C2" s="23" t="s">
        <v>27</v>
      </c>
      <c r="D2" s="24" t="s">
        <v>28</v>
      </c>
      <c r="E2" s="23" t="s">
        <v>29</v>
      </c>
      <c r="F2" s="23" t="s">
        <v>30</v>
      </c>
      <c r="G2" s="23" t="s">
        <v>31</v>
      </c>
      <c r="H2" s="25" t="s">
        <v>32</v>
      </c>
      <c r="I2" s="25" t="s">
        <v>33</v>
      </c>
      <c r="J2" s="25" t="s">
        <v>34</v>
      </c>
      <c r="K2" s="25" t="s">
        <v>35</v>
      </c>
      <c r="L2" s="25" t="s">
        <v>36</v>
      </c>
      <c r="M2" s="25" t="s">
        <v>37</v>
      </c>
      <c r="N2" s="25" t="s">
        <v>38</v>
      </c>
      <c r="O2" s="25" t="s">
        <v>38</v>
      </c>
      <c r="P2" s="25" t="s">
        <v>39</v>
      </c>
      <c r="Q2" s="26" t="s">
        <v>40</v>
      </c>
      <c r="R2" s="27" t="s">
        <v>41</v>
      </c>
      <c r="S2" s="27" t="s">
        <v>41</v>
      </c>
      <c r="T2" s="27" t="s">
        <v>42</v>
      </c>
      <c r="U2" s="28" t="s">
        <v>43</v>
      </c>
      <c r="V2" s="28" t="s">
        <v>44</v>
      </c>
      <c r="W2" s="28" t="s">
        <v>45</v>
      </c>
      <c r="X2" s="28" t="s">
        <v>46</v>
      </c>
      <c r="Y2" s="28" t="s">
        <v>47</v>
      </c>
      <c r="Z2" s="28" t="s">
        <v>48</v>
      </c>
      <c r="AA2" s="28" t="s">
        <v>49</v>
      </c>
      <c r="AB2" s="28" t="s">
        <v>50</v>
      </c>
      <c r="AC2" s="28" t="s">
        <v>51</v>
      </c>
      <c r="AD2" s="28" t="s">
        <v>52</v>
      </c>
      <c r="AE2" s="28" t="s">
        <v>53</v>
      </c>
      <c r="AF2" s="28" t="s">
        <v>54</v>
      </c>
      <c r="AG2" s="28" t="s">
        <v>55</v>
      </c>
      <c r="AH2" s="28" t="s">
        <v>56</v>
      </c>
      <c r="AI2" s="28" t="s">
        <v>57</v>
      </c>
      <c r="AJ2" s="28" t="s">
        <v>58</v>
      </c>
      <c r="AK2" s="28" t="s">
        <v>59</v>
      </c>
      <c r="AL2" s="28" t="s">
        <v>60</v>
      </c>
      <c r="AM2" s="28" t="s">
        <v>61</v>
      </c>
      <c r="AN2" s="28" t="s">
        <v>62</v>
      </c>
      <c r="AO2" s="28" t="s">
        <v>63</v>
      </c>
      <c r="AP2" s="28" t="s">
        <v>64</v>
      </c>
      <c r="AQ2" s="28" t="s">
        <v>65</v>
      </c>
      <c r="AR2" s="28" t="s">
        <v>66</v>
      </c>
      <c r="AS2" s="28" t="s">
        <v>67</v>
      </c>
      <c r="AT2" s="28" t="s">
        <v>68</v>
      </c>
      <c r="AU2" s="28" t="s">
        <v>69</v>
      </c>
      <c r="AV2" s="28" t="s">
        <v>70</v>
      </c>
      <c r="AW2" s="28" t="s">
        <v>71</v>
      </c>
      <c r="AX2" s="29" t="s">
        <v>72</v>
      </c>
      <c r="AY2" s="29" t="s">
        <v>73</v>
      </c>
      <c r="AZ2" s="29" t="s">
        <v>74</v>
      </c>
      <c r="BA2" s="29" t="s">
        <v>75</v>
      </c>
      <c r="BB2" s="29" t="s">
        <v>76</v>
      </c>
      <c r="BC2" s="29" t="s">
        <v>77</v>
      </c>
      <c r="BD2" s="29" t="s">
        <v>78</v>
      </c>
      <c r="BE2" s="29" t="s">
        <v>79</v>
      </c>
      <c r="BF2" s="29" t="s">
        <v>80</v>
      </c>
      <c r="BG2" s="29" t="s">
        <v>81</v>
      </c>
      <c r="BH2" s="29" t="s">
        <v>82</v>
      </c>
      <c r="BI2" s="29" t="s">
        <v>83</v>
      </c>
      <c r="BJ2" s="29" t="s">
        <v>84</v>
      </c>
      <c r="BK2" s="29" t="s">
        <v>85</v>
      </c>
      <c r="BL2" s="29" t="s">
        <v>86</v>
      </c>
      <c r="BM2" s="30" t="s">
        <v>87</v>
      </c>
      <c r="BN2" s="31" t="s">
        <v>88</v>
      </c>
      <c r="BO2" s="32" t="s">
        <v>89</v>
      </c>
      <c r="BP2" s="33" t="s">
        <v>90</v>
      </c>
      <c r="BQ2" s="33" t="s">
        <v>91</v>
      </c>
      <c r="BR2" s="33" t="s">
        <v>92</v>
      </c>
      <c r="BS2" s="33" t="s">
        <v>93</v>
      </c>
      <c r="BT2" s="33" t="s">
        <v>94</v>
      </c>
      <c r="BU2" s="33" t="s">
        <v>95</v>
      </c>
      <c r="BV2" s="33" t="s">
        <v>96</v>
      </c>
      <c r="BW2" s="33" t="s">
        <v>97</v>
      </c>
      <c r="BX2" s="33" t="s">
        <v>98</v>
      </c>
      <c r="BY2" s="33" t="s">
        <v>99</v>
      </c>
      <c r="BZ2" s="34" t="s">
        <v>100</v>
      </c>
      <c r="CA2" s="33" t="s">
        <v>101</v>
      </c>
      <c r="CB2" s="33" t="s">
        <v>102</v>
      </c>
      <c r="CC2" s="33" t="s">
        <v>103</v>
      </c>
      <c r="CD2" s="33" t="s">
        <v>104</v>
      </c>
      <c r="CE2" s="33" t="s">
        <v>93</v>
      </c>
      <c r="CF2" s="33" t="s">
        <v>96</v>
      </c>
      <c r="CG2" s="33" t="s">
        <v>97</v>
      </c>
      <c r="CH2" s="33" t="s">
        <v>105</v>
      </c>
      <c r="CI2" s="34" t="s">
        <v>106</v>
      </c>
      <c r="CJ2" s="33" t="s">
        <v>107</v>
      </c>
      <c r="CK2" s="33" t="s">
        <v>108</v>
      </c>
      <c r="CL2" s="33" t="s">
        <v>109</v>
      </c>
      <c r="CM2" s="33" t="s">
        <v>110</v>
      </c>
      <c r="CN2" s="33" t="s">
        <v>96</v>
      </c>
      <c r="CO2" s="33" t="s">
        <v>97</v>
      </c>
      <c r="CP2" s="33" t="s">
        <v>111</v>
      </c>
      <c r="CQ2" s="34" t="s">
        <v>112</v>
      </c>
      <c r="CR2" s="33" t="s">
        <v>113</v>
      </c>
      <c r="CS2" s="33" t="s">
        <v>114</v>
      </c>
      <c r="CT2" s="33" t="s">
        <v>115</v>
      </c>
      <c r="CU2" s="33" t="s">
        <v>116</v>
      </c>
      <c r="CV2" s="33" t="s">
        <v>117</v>
      </c>
      <c r="CW2" s="33" t="s">
        <v>118</v>
      </c>
      <c r="CX2" s="33" t="s">
        <v>119</v>
      </c>
      <c r="CY2" s="33" t="s">
        <v>120</v>
      </c>
      <c r="CZ2" s="33" t="s">
        <v>93</v>
      </c>
      <c r="DA2" s="33" t="s">
        <v>96</v>
      </c>
      <c r="DB2" s="33" t="s">
        <v>97</v>
      </c>
      <c r="DC2" s="33" t="s">
        <v>121</v>
      </c>
      <c r="DD2" s="34" t="s">
        <v>122</v>
      </c>
      <c r="DE2" s="33" t="s">
        <v>123</v>
      </c>
      <c r="DF2" s="33" t="s">
        <v>124</v>
      </c>
      <c r="DG2" s="33" t="s">
        <v>125</v>
      </c>
      <c r="DH2" s="33" t="s">
        <v>126</v>
      </c>
      <c r="DI2" s="33" t="s">
        <v>93</v>
      </c>
      <c r="DJ2" s="33" t="s">
        <v>96</v>
      </c>
      <c r="DK2" s="33" t="s">
        <v>97</v>
      </c>
      <c r="DL2" s="33" t="s">
        <v>127</v>
      </c>
      <c r="DM2" s="34" t="s">
        <v>128</v>
      </c>
      <c r="DN2" s="33" t="s">
        <v>129</v>
      </c>
      <c r="DO2" s="33" t="s">
        <v>130</v>
      </c>
      <c r="DP2" s="33" t="s">
        <v>131</v>
      </c>
      <c r="DQ2" s="33" t="s">
        <v>132</v>
      </c>
      <c r="DR2" s="33" t="s">
        <v>133</v>
      </c>
      <c r="DS2" s="33" t="s">
        <v>134</v>
      </c>
      <c r="DT2" s="33" t="s">
        <v>96</v>
      </c>
      <c r="DU2" s="33" t="s">
        <v>97</v>
      </c>
      <c r="DV2" s="35" t="s">
        <v>135</v>
      </c>
      <c r="DW2" s="34" t="s">
        <v>136</v>
      </c>
      <c r="DX2" s="33" t="s">
        <v>137</v>
      </c>
      <c r="DY2" s="33" t="s">
        <v>138</v>
      </c>
      <c r="DZ2" s="33" t="s">
        <v>139</v>
      </c>
      <c r="EA2" s="33" t="s">
        <v>140</v>
      </c>
      <c r="EB2" s="33" t="s">
        <v>141</v>
      </c>
      <c r="EC2" s="33" t="s">
        <v>142</v>
      </c>
      <c r="ED2" s="33" t="s">
        <v>96</v>
      </c>
      <c r="EE2" s="33" t="s">
        <v>97</v>
      </c>
      <c r="EF2" s="33" t="s">
        <v>143</v>
      </c>
      <c r="EG2" s="33" t="s">
        <v>144</v>
      </c>
      <c r="EH2" s="33" t="s">
        <v>145</v>
      </c>
      <c r="EI2" s="34" t="s">
        <v>146</v>
      </c>
      <c r="EJ2" s="33" t="s">
        <v>147</v>
      </c>
      <c r="EK2" s="34" t="s">
        <v>148</v>
      </c>
      <c r="EL2" s="33" t="s">
        <v>147</v>
      </c>
      <c r="EM2" s="34" t="s">
        <v>148</v>
      </c>
      <c r="EN2" s="33" t="s">
        <v>149</v>
      </c>
      <c r="EO2" s="34" t="s">
        <v>150</v>
      </c>
      <c r="EP2" s="36" t="s">
        <v>151</v>
      </c>
      <c r="EQ2" s="35" t="s">
        <v>152</v>
      </c>
      <c r="ER2" s="35" t="s">
        <v>153</v>
      </c>
      <c r="ES2" s="35" t="s">
        <v>154</v>
      </c>
      <c r="ET2" s="35" t="s">
        <v>155</v>
      </c>
      <c r="EU2" s="35" t="s">
        <v>156</v>
      </c>
      <c r="EV2" s="35" t="s">
        <v>157</v>
      </c>
      <c r="EW2" s="37" t="s">
        <v>158</v>
      </c>
      <c r="EX2" s="35" t="s">
        <v>159</v>
      </c>
      <c r="EY2" s="35" t="s">
        <v>160</v>
      </c>
      <c r="EZ2" s="35" t="s">
        <v>161</v>
      </c>
      <c r="FA2" s="35" t="s">
        <v>162</v>
      </c>
      <c r="FB2" s="37" t="s">
        <v>163</v>
      </c>
      <c r="FC2" s="35" t="s">
        <v>164</v>
      </c>
      <c r="FD2" s="35" t="s">
        <v>165</v>
      </c>
      <c r="FE2" s="35" t="s">
        <v>166</v>
      </c>
      <c r="FF2" s="35" t="s">
        <v>167</v>
      </c>
      <c r="FG2" s="35" t="s">
        <v>168</v>
      </c>
      <c r="FH2" s="35" t="s">
        <v>169</v>
      </c>
      <c r="FI2" s="35" t="s">
        <v>170</v>
      </c>
      <c r="FJ2" s="37" t="s">
        <v>171</v>
      </c>
      <c r="FK2" s="35" t="s">
        <v>172</v>
      </c>
      <c r="FL2" s="35" t="s">
        <v>173</v>
      </c>
      <c r="FM2" s="35" t="s">
        <v>174</v>
      </c>
      <c r="FN2" s="35" t="s">
        <v>175</v>
      </c>
      <c r="FO2" s="35" t="s">
        <v>176</v>
      </c>
      <c r="FP2" s="35" t="s">
        <v>177</v>
      </c>
      <c r="FQ2" s="35" t="s">
        <v>178</v>
      </c>
      <c r="FR2" s="35" t="s">
        <v>179</v>
      </c>
      <c r="FS2" s="35" t="s">
        <v>180</v>
      </c>
      <c r="FT2" s="37" t="s">
        <v>181</v>
      </c>
      <c r="FU2" s="35" t="s">
        <v>182</v>
      </c>
      <c r="FV2" s="35" t="s">
        <v>183</v>
      </c>
      <c r="FW2" s="35" t="s">
        <v>184</v>
      </c>
      <c r="FX2" s="35" t="s">
        <v>185</v>
      </c>
      <c r="FY2" s="35" t="s">
        <v>186</v>
      </c>
      <c r="FZ2" s="35" t="s">
        <v>187</v>
      </c>
      <c r="GA2" s="35" t="s">
        <v>188</v>
      </c>
      <c r="GB2" s="35" t="s">
        <v>189</v>
      </c>
      <c r="GC2" s="35" t="s">
        <v>190</v>
      </c>
      <c r="GD2" s="35" t="s">
        <v>191</v>
      </c>
      <c r="GE2" s="35" t="s">
        <v>192</v>
      </c>
      <c r="GF2" s="37" t="s">
        <v>193</v>
      </c>
      <c r="GG2" s="35" t="s">
        <v>194</v>
      </c>
      <c r="GH2" s="35" t="s">
        <v>195</v>
      </c>
      <c r="GI2" s="35" t="s">
        <v>196</v>
      </c>
      <c r="GJ2" s="35" t="s">
        <v>197</v>
      </c>
      <c r="GK2" s="35" t="s">
        <v>198</v>
      </c>
      <c r="GL2" s="35" t="s">
        <v>199</v>
      </c>
      <c r="GM2" s="35" t="s">
        <v>200</v>
      </c>
      <c r="GN2" s="35" t="s">
        <v>201</v>
      </c>
      <c r="GO2" s="35" t="s">
        <v>202</v>
      </c>
      <c r="GP2" s="35" t="s">
        <v>203</v>
      </c>
      <c r="GQ2" s="35" t="s">
        <v>204</v>
      </c>
      <c r="GR2" s="35" t="s">
        <v>205</v>
      </c>
      <c r="GS2" s="35" t="s">
        <v>206</v>
      </c>
      <c r="GT2" s="35" t="s">
        <v>207</v>
      </c>
      <c r="GU2" s="35" t="s">
        <v>208</v>
      </c>
      <c r="GV2" s="35" t="s">
        <v>209</v>
      </c>
      <c r="GW2" s="35" t="s">
        <v>210</v>
      </c>
      <c r="GX2" s="35" t="s">
        <v>211</v>
      </c>
      <c r="GY2" s="35" t="s">
        <v>212</v>
      </c>
      <c r="GZ2" s="35" t="s">
        <v>213</v>
      </c>
      <c r="HA2" s="35" t="s">
        <v>214</v>
      </c>
      <c r="HB2" s="35"/>
      <c r="HC2" s="35" t="s">
        <v>215</v>
      </c>
      <c r="HD2" s="35" t="s">
        <v>216</v>
      </c>
      <c r="HE2" s="35" t="s">
        <v>217</v>
      </c>
      <c r="HF2" s="35" t="s">
        <v>218</v>
      </c>
      <c r="HG2" s="35" t="s">
        <v>219</v>
      </c>
      <c r="HH2" s="35" t="s">
        <v>220</v>
      </c>
      <c r="HI2" s="35" t="s">
        <v>221</v>
      </c>
      <c r="HJ2" s="38" t="s">
        <v>222</v>
      </c>
      <c r="HK2" s="35" t="s">
        <v>223</v>
      </c>
      <c r="HL2" s="35" t="s">
        <v>224</v>
      </c>
      <c r="HM2" s="35" t="s">
        <v>225</v>
      </c>
      <c r="HN2" s="35" t="s">
        <v>226</v>
      </c>
      <c r="HO2" s="35" t="s">
        <v>227</v>
      </c>
      <c r="HP2" s="37" t="s">
        <v>228</v>
      </c>
      <c r="HQ2" s="35" t="s">
        <v>229</v>
      </c>
      <c r="HR2" s="37" t="s">
        <v>230</v>
      </c>
      <c r="HS2" s="35" t="s">
        <v>231</v>
      </c>
      <c r="HT2" s="35" t="s">
        <v>232</v>
      </c>
      <c r="HU2" s="35" t="s">
        <v>233</v>
      </c>
      <c r="HV2" s="35" t="s">
        <v>234</v>
      </c>
      <c r="HW2" s="35" t="s">
        <v>235</v>
      </c>
      <c r="HX2" s="35" t="s">
        <v>236</v>
      </c>
      <c r="HY2" s="35" t="s">
        <v>237</v>
      </c>
      <c r="HZ2" s="35" t="s">
        <v>238</v>
      </c>
      <c r="IA2" s="35" t="s">
        <v>239</v>
      </c>
      <c r="IB2" s="35" t="s">
        <v>240</v>
      </c>
      <c r="IC2" s="35" t="s">
        <v>241</v>
      </c>
      <c r="ID2" s="35" t="s">
        <v>242</v>
      </c>
      <c r="IE2" s="35" t="s">
        <v>243</v>
      </c>
      <c r="IF2" s="35" t="s">
        <v>244</v>
      </c>
      <c r="IG2" s="35" t="s">
        <v>245</v>
      </c>
      <c r="IH2" s="35" t="s">
        <v>246</v>
      </c>
      <c r="II2" s="35" t="s">
        <v>247</v>
      </c>
      <c r="IJ2" s="35" t="s">
        <v>248</v>
      </c>
      <c r="IK2" s="35" t="s">
        <v>249</v>
      </c>
      <c r="IL2" s="35" t="s">
        <v>250</v>
      </c>
      <c r="IM2" s="35" t="s">
        <v>251</v>
      </c>
      <c r="IN2" s="37" t="s">
        <v>252</v>
      </c>
      <c r="IO2" s="35" t="s">
        <v>253</v>
      </c>
      <c r="IP2" s="35" t="s">
        <v>254</v>
      </c>
      <c r="IQ2" s="37" t="s">
        <v>255</v>
      </c>
      <c r="IR2" s="35" t="s">
        <v>256</v>
      </c>
      <c r="IS2" s="35" t="s">
        <v>257</v>
      </c>
      <c r="IT2" s="37" t="s">
        <v>258</v>
      </c>
    </row>
    <row r="3" s="42" customFormat="true" ht="14.65" hidden="false" customHeight="false" outlineLevel="0" collapsed="false">
      <c r="A3" s="40" t="s">
        <v>259</v>
      </c>
      <c r="B3" s="41"/>
      <c r="C3" s="41"/>
      <c r="D3" s="41"/>
      <c r="E3" s="41"/>
      <c r="F3" s="41"/>
      <c r="G3" s="41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EP3" s="44" t="n">
        <v>0.845277777777778</v>
      </c>
      <c r="EQ3" s="42" t="n">
        <v>0.535</v>
      </c>
      <c r="ER3" s="42" t="n">
        <v>0.135</v>
      </c>
      <c r="ES3" s="42" t="n">
        <v>0.507692307692308</v>
      </c>
      <c r="ET3" s="42" t="n">
        <v>6.062</v>
      </c>
      <c r="EU3" s="42" t="n">
        <v>0</v>
      </c>
      <c r="EV3" s="42" t="n">
        <v>0</v>
      </c>
      <c r="EW3" s="45" t="n">
        <v>0</v>
      </c>
      <c r="EY3" s="42" t="n">
        <v>3</v>
      </c>
      <c r="FB3" s="45"/>
      <c r="FC3" s="42" t="n">
        <v>13.44</v>
      </c>
      <c r="FD3" s="42" t="n">
        <v>33.6</v>
      </c>
      <c r="FE3" s="42" t="n">
        <v>1.97</v>
      </c>
      <c r="FF3" s="42" t="n">
        <v>0</v>
      </c>
      <c r="FG3" s="42" t="n">
        <v>5.01</v>
      </c>
      <c r="FH3" s="42" t="n">
        <v>8.15</v>
      </c>
      <c r="FI3" s="42" t="n">
        <v>0.62</v>
      </c>
      <c r="FJ3" s="45" t="n">
        <v>22</v>
      </c>
      <c r="FK3" s="42" t="n">
        <v>15</v>
      </c>
      <c r="FL3" s="42" t="n">
        <v>16.47</v>
      </c>
      <c r="FM3" s="42" t="n">
        <v>0</v>
      </c>
      <c r="FN3" s="42" t="n">
        <v>1</v>
      </c>
      <c r="FO3" s="42" t="n">
        <v>1</v>
      </c>
      <c r="FP3" s="42" t="n">
        <v>1</v>
      </c>
      <c r="FQ3" s="42" t="n">
        <v>6.062</v>
      </c>
      <c r="FR3" s="42" t="n">
        <v>3</v>
      </c>
      <c r="FS3" s="42" t="n">
        <v>4</v>
      </c>
      <c r="FT3" s="45" t="n">
        <v>8</v>
      </c>
      <c r="FU3" s="42" t="n">
        <v>0</v>
      </c>
      <c r="FV3" s="42" t="n">
        <v>300</v>
      </c>
      <c r="FW3" s="42" t="n">
        <v>1</v>
      </c>
      <c r="FX3" s="42" t="n">
        <v>1</v>
      </c>
      <c r="FY3" s="42" t="n">
        <v>3.9</v>
      </c>
      <c r="FZ3" s="42" t="n">
        <v>5</v>
      </c>
      <c r="GA3" s="42" t="n">
        <v>0.42</v>
      </c>
      <c r="GB3" s="42" t="n">
        <v>2.92</v>
      </c>
      <c r="GC3" s="42" t="n">
        <v>1.27</v>
      </c>
      <c r="GD3" s="42" t="n">
        <v>0</v>
      </c>
      <c r="GE3" s="42" t="n">
        <v>1.58</v>
      </c>
      <c r="GF3" s="45" t="n">
        <v>0.18</v>
      </c>
      <c r="GG3" s="42" t="n">
        <v>4</v>
      </c>
      <c r="GH3" s="42" t="n">
        <v>0</v>
      </c>
      <c r="GI3" s="42" t="n">
        <v>4</v>
      </c>
      <c r="GJ3" s="42" t="n">
        <v>1</v>
      </c>
      <c r="GK3" s="42" t="n">
        <v>0</v>
      </c>
      <c r="GL3" s="42" t="n">
        <v>0</v>
      </c>
      <c r="GM3" s="42" t="n">
        <v>2</v>
      </c>
      <c r="GN3" s="42" t="n">
        <v>30.5</v>
      </c>
      <c r="GO3" s="42" t="n">
        <v>39.6</v>
      </c>
      <c r="GP3" s="42" t="n">
        <v>380</v>
      </c>
      <c r="GQ3" s="42" t="n">
        <v>220</v>
      </c>
      <c r="GR3" s="42" t="n">
        <v>454.72</v>
      </c>
      <c r="GS3" s="42" t="n">
        <v>240</v>
      </c>
      <c r="GT3" s="42" t="n">
        <v>32.5</v>
      </c>
      <c r="GU3" s="42" t="n">
        <v>330</v>
      </c>
      <c r="GV3" s="42" t="n">
        <v>220</v>
      </c>
      <c r="GW3" s="42" t="n">
        <v>240</v>
      </c>
      <c r="GX3" s="42" t="n">
        <v>100</v>
      </c>
      <c r="GY3" s="46" t="n">
        <v>35</v>
      </c>
      <c r="GZ3" s="46" t="n">
        <v>35</v>
      </c>
      <c r="HA3" s="46" t="n">
        <v>10</v>
      </c>
      <c r="HB3" s="46"/>
      <c r="HC3" s="46" t="n">
        <v>4</v>
      </c>
      <c r="HD3" s="42" t="n">
        <v>2.53</v>
      </c>
      <c r="HE3" s="42" t="n">
        <v>13.61</v>
      </c>
      <c r="HF3" s="42" t="n">
        <v>11.3</v>
      </c>
      <c r="HG3" s="42" t="n">
        <v>5.3</v>
      </c>
      <c r="HH3" s="42" t="n">
        <v>18.13</v>
      </c>
      <c r="HI3" s="42" t="n">
        <v>10</v>
      </c>
      <c r="HJ3" s="42" t="n">
        <v>30</v>
      </c>
      <c r="HK3" s="42" t="n">
        <v>300</v>
      </c>
      <c r="HL3" s="42" t="n">
        <v>130</v>
      </c>
      <c r="HM3" s="42" t="n">
        <v>120</v>
      </c>
      <c r="HN3" s="42" t="n">
        <v>110</v>
      </c>
      <c r="HO3" s="42" t="n">
        <v>50</v>
      </c>
      <c r="HP3" s="45" t="n">
        <v>1.88</v>
      </c>
      <c r="HQ3" s="42" t="n">
        <v>0.9</v>
      </c>
      <c r="HR3" s="45" t="n">
        <v>4.04</v>
      </c>
      <c r="HS3" s="42" t="n">
        <v>2.25</v>
      </c>
      <c r="HT3" s="42" t="n">
        <v>4.25</v>
      </c>
      <c r="HU3" s="42" t="n">
        <v>1.82</v>
      </c>
      <c r="HV3" s="42" t="n">
        <v>3.9375</v>
      </c>
      <c r="HW3" s="42" t="n">
        <v>2.093125</v>
      </c>
      <c r="HX3" s="42" t="n">
        <v>1.121875</v>
      </c>
      <c r="HY3" s="42" t="n">
        <v>3.940625</v>
      </c>
      <c r="HZ3" s="42" t="n">
        <v>1.42</v>
      </c>
      <c r="IA3" s="42" t="n">
        <v>15.4372159090909</v>
      </c>
      <c r="IB3" s="42" t="n">
        <v>15</v>
      </c>
      <c r="IC3" s="42" t="n">
        <v>5.84230769230769</v>
      </c>
      <c r="ID3" s="42" t="n">
        <v>3.16707317073171</v>
      </c>
      <c r="IE3" s="42" t="n">
        <v>0.225</v>
      </c>
      <c r="IF3" s="42" t="n">
        <v>1.5</v>
      </c>
      <c r="IG3" s="42" t="n">
        <v>2.8</v>
      </c>
      <c r="IH3" s="42" t="n">
        <v>2</v>
      </c>
      <c r="II3" s="42" t="n">
        <v>0.624127906976744</v>
      </c>
      <c r="IJ3" s="42" t="n">
        <v>1.62619047619048</v>
      </c>
      <c r="IK3" s="42" t="n">
        <v>4.60869565217391</v>
      </c>
      <c r="IL3" s="42" t="n">
        <v>9.17391304347826</v>
      </c>
      <c r="IM3" s="42" t="n">
        <v>4.54545454545455</v>
      </c>
      <c r="IN3" s="45" t="n">
        <v>1.19090909090909</v>
      </c>
      <c r="IO3" s="42" t="n">
        <v>6.37</v>
      </c>
      <c r="IP3" s="42" t="n">
        <v>1.35</v>
      </c>
      <c r="IQ3" s="45" t="n">
        <v>1.77</v>
      </c>
      <c r="IR3" s="42" t="n">
        <v>90</v>
      </c>
      <c r="IS3" s="42" t="n">
        <v>59</v>
      </c>
      <c r="IT3" s="45" t="n">
        <v>9</v>
      </c>
    </row>
    <row r="4" s="39" customFormat="true" ht="15.65" hidden="false" customHeight="false" outlineLevel="0" collapsed="false">
      <c r="A4" s="47" t="s">
        <v>260</v>
      </c>
      <c r="B4" s="47"/>
      <c r="C4" s="47"/>
      <c r="D4" s="47"/>
      <c r="E4" s="47"/>
      <c r="F4" s="47"/>
      <c r="G4" s="48"/>
      <c r="H4" s="25"/>
      <c r="I4" s="25"/>
      <c r="J4" s="25"/>
      <c r="K4" s="25"/>
      <c r="L4" s="25"/>
      <c r="M4" s="25"/>
      <c r="N4" s="25"/>
      <c r="O4" s="25"/>
      <c r="P4" s="25"/>
      <c r="Q4" s="26"/>
      <c r="R4" s="27"/>
      <c r="S4" s="27"/>
      <c r="T4" s="27"/>
      <c r="U4" s="49" t="n">
        <f aca="false">SUM(U5:U1038)</f>
        <v>0</v>
      </c>
      <c r="V4" s="49" t="n">
        <f aca="false">SUM(V5:V1038)</f>
        <v>0</v>
      </c>
      <c r="W4" s="49" t="n">
        <f aca="false">SUM(W5:W1038)</f>
        <v>0</v>
      </c>
      <c r="X4" s="49" t="n">
        <f aca="false">SUM(X5:X1038)</f>
        <v>0</v>
      </c>
      <c r="Y4" s="49" t="n">
        <f aca="false">SUM(Y5:Y1038)</f>
        <v>0</v>
      </c>
      <c r="Z4" s="49" t="n">
        <f aca="false">SUM(Z5:Z1038)</f>
        <v>0</v>
      </c>
      <c r="AA4" s="49" t="n">
        <f aca="false">SUM(AA5:AA1038)</f>
        <v>0</v>
      </c>
      <c r="AB4" s="49" t="n">
        <f aca="false">SUM(AB5:AB1038)</f>
        <v>0</v>
      </c>
      <c r="AC4" s="49" t="n">
        <f aca="false">SUM(AC5:AC1038)</f>
        <v>0</v>
      </c>
      <c r="AD4" s="49" t="n">
        <f aca="false">SUM(AD5:AD1038)</f>
        <v>0</v>
      </c>
      <c r="AE4" s="49" t="n">
        <f aca="false">SUM(AE5:AE1038)</f>
        <v>0</v>
      </c>
      <c r="AF4" s="49" t="n">
        <f aca="false">SUM(AF5:AF1038)</f>
        <v>0</v>
      </c>
      <c r="AG4" s="49" t="n">
        <f aca="false">SUM(AG5:AG1038)</f>
        <v>0</v>
      </c>
      <c r="AH4" s="49" t="n">
        <f aca="false">SUM(AH5:AH1038)</f>
        <v>0</v>
      </c>
      <c r="AI4" s="49" t="n">
        <f aca="false">SUM(AI5:AI1038)</f>
        <v>0</v>
      </c>
      <c r="AJ4" s="49" t="n">
        <f aca="false">SUM(AJ5:AJ1038)</f>
        <v>0</v>
      </c>
      <c r="AK4" s="49" t="n">
        <f aca="false">SUM(AK5:AK1038)</f>
        <v>0</v>
      </c>
      <c r="AL4" s="49" t="n">
        <f aca="false">SUM(AL5:AL1038)</f>
        <v>0</v>
      </c>
      <c r="AM4" s="49" t="n">
        <f aca="false">SUM(AM5:AM1038)</f>
        <v>0</v>
      </c>
      <c r="AN4" s="49" t="n">
        <f aca="false">SUM(AN5:AN1038)</f>
        <v>0</v>
      </c>
      <c r="AO4" s="49" t="n">
        <f aca="false">SUM(AO5:AO1038)</f>
        <v>0</v>
      </c>
      <c r="AP4" s="49" t="n">
        <f aca="false">SUM(AP5:AP1038)</f>
        <v>0</v>
      </c>
      <c r="AQ4" s="49" t="n">
        <f aca="false">SUM(AQ5:AQ1038)</f>
        <v>0</v>
      </c>
      <c r="AR4" s="49" t="n">
        <f aca="false">SUM(AR5:AR1038)</f>
        <v>0</v>
      </c>
      <c r="AS4" s="49" t="n">
        <f aca="false">SUM(AS5:AS1038)</f>
        <v>0</v>
      </c>
      <c r="AT4" s="49" t="n">
        <f aca="false">SUM(AT5:AT1038)</f>
        <v>0</v>
      </c>
      <c r="AU4" s="49" t="n">
        <f aca="false">SUM(AU5:AU1038)</f>
        <v>0</v>
      </c>
      <c r="AV4" s="49" t="n">
        <f aca="false">SUM(AV5:AV1038)</f>
        <v>0</v>
      </c>
      <c r="AW4" s="49" t="n">
        <f aca="false">SUM(AW5:AW1038)</f>
        <v>0</v>
      </c>
      <c r="AX4" s="49" t="n">
        <f aca="false">SUM(AX5:AX1038)</f>
        <v>0</v>
      </c>
      <c r="AY4" s="49" t="n">
        <f aca="false">SUM(AY5:AY1038)</f>
        <v>0</v>
      </c>
      <c r="AZ4" s="49" t="n">
        <f aca="false">SUM(AZ5:AZ1038)</f>
        <v>0</v>
      </c>
      <c r="BA4" s="49" t="n">
        <f aca="false">SUM(BA5:BA1038)</f>
        <v>0</v>
      </c>
      <c r="BB4" s="49" t="n">
        <f aca="false">SUM(BB5:BB1038)</f>
        <v>0</v>
      </c>
      <c r="BC4" s="49" t="n">
        <f aca="false">SUM(BC5:BC1038)</f>
        <v>0</v>
      </c>
      <c r="BD4" s="49" t="n">
        <f aca="false">SUM(BD5:BD1038)</f>
        <v>0</v>
      </c>
      <c r="BE4" s="49" t="n">
        <f aca="false">SUM(BE5:BE1038)</f>
        <v>0</v>
      </c>
      <c r="BF4" s="49" t="n">
        <f aca="false">SUM(BF5:BF1038)</f>
        <v>0</v>
      </c>
      <c r="BG4" s="49" t="n">
        <f aca="false">SUM(BG5:BG1038)</f>
        <v>0</v>
      </c>
      <c r="BH4" s="49" t="n">
        <f aca="false">SUM(BH5:BH1038)</f>
        <v>0</v>
      </c>
      <c r="BI4" s="49" t="n">
        <f aca="false">SUM(BI5:BI1038)</f>
        <v>0</v>
      </c>
      <c r="BJ4" s="49" t="n">
        <f aca="false">SUM(BJ5:BJ1038)</f>
        <v>0</v>
      </c>
      <c r="BK4" s="49" t="n">
        <f aca="false">SUM(BK5:BK1038)</f>
        <v>0</v>
      </c>
      <c r="BL4" s="49" t="n">
        <f aca="false">SUM(BL5:BL1038)</f>
        <v>0</v>
      </c>
      <c r="BM4" s="49" t="n">
        <f aca="false">SUM(BM5:BM1038)</f>
        <v>0</v>
      </c>
      <c r="BN4" s="31"/>
      <c r="BO4" s="32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4"/>
      <c r="CA4" s="33"/>
      <c r="CB4" s="33"/>
      <c r="CC4" s="33"/>
      <c r="CD4" s="33"/>
      <c r="CE4" s="33"/>
      <c r="CF4" s="33"/>
      <c r="CG4" s="33"/>
      <c r="CH4" s="33"/>
      <c r="CI4" s="34"/>
      <c r="CJ4" s="33"/>
      <c r="CK4" s="33"/>
      <c r="CL4" s="33"/>
      <c r="CM4" s="33"/>
      <c r="CN4" s="33"/>
      <c r="CO4" s="33"/>
      <c r="CP4" s="33"/>
      <c r="CQ4" s="34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4"/>
      <c r="DE4" s="33"/>
      <c r="DF4" s="33"/>
      <c r="DG4" s="33"/>
      <c r="DH4" s="33"/>
      <c r="DI4" s="33"/>
      <c r="DJ4" s="33"/>
      <c r="DK4" s="33"/>
      <c r="DL4" s="33"/>
      <c r="DM4" s="34"/>
      <c r="DN4" s="33"/>
      <c r="DO4" s="33"/>
      <c r="DP4" s="33"/>
      <c r="DQ4" s="33"/>
      <c r="DR4" s="33"/>
      <c r="DS4" s="33"/>
      <c r="DT4" s="33"/>
      <c r="DU4" s="33"/>
      <c r="DV4" s="35"/>
      <c r="DW4" s="34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4"/>
      <c r="EJ4" s="33"/>
      <c r="EK4" s="34"/>
      <c r="EL4" s="33"/>
      <c r="EM4" s="34"/>
      <c r="EN4" s="33"/>
      <c r="EO4" s="34"/>
      <c r="EP4" s="44" t="n">
        <f aca="false">EP3</f>
        <v>0.845277777777778</v>
      </c>
      <c r="EQ4" s="44" t="n">
        <f aca="false">EQ3</f>
        <v>0.535</v>
      </c>
      <c r="ER4" s="44" t="n">
        <f aca="false">ER3</f>
        <v>0.135</v>
      </c>
      <c r="ES4" s="44" t="n">
        <f aca="false">ES3</f>
        <v>0.507692307692308</v>
      </c>
      <c r="ET4" s="44" t="n">
        <f aca="false">ET3</f>
        <v>6.062</v>
      </c>
      <c r="EU4" s="44" t="n">
        <f aca="false">EU3</f>
        <v>0</v>
      </c>
      <c r="EV4" s="44" t="n">
        <f aca="false">EV3</f>
        <v>0</v>
      </c>
      <c r="EW4" s="44" t="n">
        <f aca="false">EW3</f>
        <v>0</v>
      </c>
      <c r="EX4" s="44" t="n">
        <f aca="false">EX3</f>
        <v>0</v>
      </c>
      <c r="EY4" s="44" t="n">
        <f aca="false">EY3</f>
        <v>3</v>
      </c>
      <c r="EZ4" s="44" t="n">
        <f aca="false">EZ3</f>
        <v>0</v>
      </c>
      <c r="FA4" s="44" t="n">
        <f aca="false">FA3</f>
        <v>0</v>
      </c>
      <c r="FB4" s="44" t="n">
        <f aca="false">FB3</f>
        <v>0</v>
      </c>
      <c r="FC4" s="44" t="n">
        <f aca="false">FC3</f>
        <v>13.44</v>
      </c>
      <c r="FD4" s="44" t="n">
        <f aca="false">FD3</f>
        <v>33.6</v>
      </c>
      <c r="FE4" s="44" t="n">
        <f aca="false">FE3</f>
        <v>1.97</v>
      </c>
      <c r="FF4" s="44" t="n">
        <f aca="false">FF3</f>
        <v>0</v>
      </c>
      <c r="FG4" s="44" t="n">
        <f aca="false">FG3</f>
        <v>5.01</v>
      </c>
      <c r="FH4" s="44" t="n">
        <f aca="false">FH3</f>
        <v>8.15</v>
      </c>
      <c r="FI4" s="44" t="n">
        <f aca="false">FI3</f>
        <v>0.62</v>
      </c>
      <c r="FJ4" s="44" t="n">
        <f aca="false">FJ3</f>
        <v>22</v>
      </c>
      <c r="FK4" s="44" t="n">
        <f aca="false">FK3</f>
        <v>15</v>
      </c>
      <c r="FL4" s="44" t="n">
        <f aca="false">FL3</f>
        <v>16.47</v>
      </c>
      <c r="FM4" s="44" t="n">
        <f aca="false">FM3</f>
        <v>0</v>
      </c>
      <c r="FN4" s="44" t="n">
        <f aca="false">FN3</f>
        <v>1</v>
      </c>
      <c r="FO4" s="44" t="n">
        <f aca="false">FO3</f>
        <v>1</v>
      </c>
      <c r="FP4" s="44" t="n">
        <f aca="false">FP3</f>
        <v>1</v>
      </c>
      <c r="FQ4" s="44" t="n">
        <f aca="false">FQ3</f>
        <v>6.062</v>
      </c>
      <c r="FR4" s="44" t="n">
        <f aca="false">FR3</f>
        <v>3</v>
      </c>
      <c r="FS4" s="44" t="n">
        <f aca="false">FS3</f>
        <v>4</v>
      </c>
      <c r="FT4" s="44" t="n">
        <f aca="false">FT3</f>
        <v>8</v>
      </c>
      <c r="FU4" s="44" t="n">
        <f aca="false">FU3</f>
        <v>0</v>
      </c>
      <c r="FV4" s="44" t="n">
        <f aca="false">FV3</f>
        <v>300</v>
      </c>
      <c r="FW4" s="44" t="n">
        <f aca="false">FW3</f>
        <v>1</v>
      </c>
      <c r="FX4" s="44" t="n">
        <f aca="false">FX3</f>
        <v>1</v>
      </c>
      <c r="FY4" s="44" t="n">
        <f aca="false">FY3</f>
        <v>3.9</v>
      </c>
      <c r="FZ4" s="44" t="n">
        <f aca="false">FZ3</f>
        <v>5</v>
      </c>
      <c r="GA4" s="44" t="n">
        <f aca="false">GA3</f>
        <v>0.42</v>
      </c>
      <c r="GB4" s="44" t="n">
        <f aca="false">GB3</f>
        <v>2.92</v>
      </c>
      <c r="GC4" s="44" t="n">
        <f aca="false">GC3</f>
        <v>1.27</v>
      </c>
      <c r="GD4" s="44" t="n">
        <f aca="false">GD3</f>
        <v>0</v>
      </c>
      <c r="GE4" s="44" t="n">
        <f aca="false">GE3</f>
        <v>1.58</v>
      </c>
      <c r="GF4" s="44" t="n">
        <f aca="false">GF3</f>
        <v>0.18</v>
      </c>
      <c r="GG4" s="44" t="n">
        <f aca="false">GG3</f>
        <v>4</v>
      </c>
      <c r="GH4" s="44" t="n">
        <f aca="false">GH3</f>
        <v>0</v>
      </c>
      <c r="GI4" s="44" t="n">
        <f aca="false">GI3</f>
        <v>4</v>
      </c>
      <c r="GJ4" s="44" t="n">
        <f aca="false">GJ3</f>
        <v>1</v>
      </c>
      <c r="GK4" s="44" t="n">
        <f aca="false">GK3</f>
        <v>0</v>
      </c>
      <c r="GL4" s="44" t="n">
        <f aca="false">GL3</f>
        <v>0</v>
      </c>
      <c r="GM4" s="44" t="n">
        <f aca="false">GM3</f>
        <v>2</v>
      </c>
      <c r="GN4" s="44" t="n">
        <f aca="false">GN3</f>
        <v>30.5</v>
      </c>
      <c r="GO4" s="44" t="n">
        <f aca="false">GO3</f>
        <v>39.6</v>
      </c>
      <c r="GP4" s="44" t="n">
        <f aca="false">GP3</f>
        <v>380</v>
      </c>
      <c r="GQ4" s="44" t="n">
        <f aca="false">GQ3</f>
        <v>220</v>
      </c>
      <c r="GR4" s="44" t="n">
        <f aca="false">GR3</f>
        <v>454.72</v>
      </c>
      <c r="GS4" s="44" t="n">
        <f aca="false">GS3</f>
        <v>240</v>
      </c>
      <c r="GT4" s="44" t="n">
        <f aca="false">GT3</f>
        <v>32.5</v>
      </c>
      <c r="GU4" s="44" t="n">
        <f aca="false">GU3</f>
        <v>330</v>
      </c>
      <c r="GV4" s="44" t="n">
        <f aca="false">GV3</f>
        <v>220</v>
      </c>
      <c r="GW4" s="44" t="n">
        <f aca="false">GW3</f>
        <v>240</v>
      </c>
      <c r="GX4" s="44" t="n">
        <f aca="false">GX3</f>
        <v>100</v>
      </c>
      <c r="GY4" s="44" t="n">
        <f aca="false">GY3</f>
        <v>35</v>
      </c>
      <c r="GZ4" s="44" t="n">
        <f aca="false">GZ3</f>
        <v>35</v>
      </c>
      <c r="HA4" s="44" t="n">
        <f aca="false">HA3</f>
        <v>10</v>
      </c>
      <c r="HB4" s="44" t="n">
        <f aca="false">HB3</f>
        <v>0</v>
      </c>
      <c r="HC4" s="44" t="n">
        <f aca="false">HC3</f>
        <v>4</v>
      </c>
      <c r="HD4" s="44" t="n">
        <f aca="false">HD3</f>
        <v>2.53</v>
      </c>
      <c r="HE4" s="44" t="n">
        <f aca="false">HE3</f>
        <v>13.61</v>
      </c>
      <c r="HF4" s="44" t="n">
        <f aca="false">HF3</f>
        <v>11.3</v>
      </c>
      <c r="HG4" s="44" t="n">
        <f aca="false">HG3</f>
        <v>5.3</v>
      </c>
      <c r="HH4" s="44" t="n">
        <f aca="false">HH3</f>
        <v>18.13</v>
      </c>
      <c r="HI4" s="44" t="n">
        <f aca="false">HI3</f>
        <v>10</v>
      </c>
      <c r="HJ4" s="44" t="n">
        <f aca="false">HJ3</f>
        <v>30</v>
      </c>
      <c r="HK4" s="44" t="n">
        <f aca="false">HK3</f>
        <v>300</v>
      </c>
      <c r="HL4" s="44" t="n">
        <f aca="false">HL3</f>
        <v>130</v>
      </c>
      <c r="HM4" s="44" t="n">
        <f aca="false">HM3</f>
        <v>120</v>
      </c>
      <c r="HN4" s="44" t="n">
        <f aca="false">HN3</f>
        <v>110</v>
      </c>
      <c r="HO4" s="44" t="n">
        <f aca="false">HO3</f>
        <v>50</v>
      </c>
      <c r="HP4" s="44" t="n">
        <f aca="false">HP3</f>
        <v>1.88</v>
      </c>
      <c r="HQ4" s="44" t="n">
        <f aca="false">HQ3</f>
        <v>0.9</v>
      </c>
      <c r="HR4" s="44" t="n">
        <f aca="false">HR3</f>
        <v>4.04</v>
      </c>
      <c r="HS4" s="44" t="n">
        <f aca="false">HS3</f>
        <v>2.25</v>
      </c>
      <c r="HT4" s="44" t="n">
        <f aca="false">HT3</f>
        <v>4.25</v>
      </c>
      <c r="HU4" s="44" t="n">
        <f aca="false">HU3</f>
        <v>1.82</v>
      </c>
      <c r="HV4" s="44" t="n">
        <f aca="false">HV3</f>
        <v>3.9375</v>
      </c>
      <c r="HW4" s="44" t="n">
        <f aca="false">HW3</f>
        <v>2.093125</v>
      </c>
      <c r="HX4" s="44" t="n">
        <f aca="false">HX3</f>
        <v>1.121875</v>
      </c>
      <c r="HY4" s="44" t="n">
        <f aca="false">HY3</f>
        <v>3.940625</v>
      </c>
      <c r="HZ4" s="44" t="n">
        <f aca="false">HZ3</f>
        <v>1.42</v>
      </c>
      <c r="IA4" s="44" t="n">
        <f aca="false">IA3</f>
        <v>15.4372159090909</v>
      </c>
      <c r="IB4" s="44" t="n">
        <f aca="false">IB3</f>
        <v>15</v>
      </c>
      <c r="IC4" s="44" t="n">
        <f aca="false">IC3</f>
        <v>5.84230769230769</v>
      </c>
      <c r="ID4" s="44" t="n">
        <f aca="false">ID3</f>
        <v>3.16707317073171</v>
      </c>
      <c r="IE4" s="44" t="n">
        <f aca="false">IE3</f>
        <v>0.225</v>
      </c>
      <c r="IF4" s="44" t="n">
        <f aca="false">IF3</f>
        <v>1.5</v>
      </c>
      <c r="IG4" s="44" t="n">
        <f aca="false">IG3</f>
        <v>2.8</v>
      </c>
      <c r="IH4" s="44" t="n">
        <f aca="false">IH3</f>
        <v>2</v>
      </c>
      <c r="II4" s="44" t="n">
        <f aca="false">II3</f>
        <v>0.624127906976744</v>
      </c>
      <c r="IJ4" s="44" t="n">
        <f aca="false">IJ3</f>
        <v>1.62619047619048</v>
      </c>
      <c r="IK4" s="44" t="n">
        <f aca="false">IK3</f>
        <v>4.60869565217391</v>
      </c>
      <c r="IL4" s="44" t="n">
        <f aca="false">IL3</f>
        <v>9.17391304347826</v>
      </c>
      <c r="IM4" s="44" t="n">
        <f aca="false">IM3</f>
        <v>4.54545454545455</v>
      </c>
      <c r="IN4" s="44" t="n">
        <f aca="false">IN3</f>
        <v>1.19090909090909</v>
      </c>
      <c r="IO4" s="44" t="n">
        <f aca="false">IO3</f>
        <v>6.37</v>
      </c>
      <c r="IP4" s="44" t="n">
        <f aca="false">IP3</f>
        <v>1.35</v>
      </c>
      <c r="IQ4" s="44" t="n">
        <f aca="false">IQ3</f>
        <v>1.77</v>
      </c>
      <c r="IR4" s="44" t="n">
        <f aca="false">IR3</f>
        <v>90</v>
      </c>
      <c r="IS4" s="44" t="n">
        <f aca="false">IS3</f>
        <v>59</v>
      </c>
      <c r="IT4" s="44" t="n">
        <f aca="false">IT3</f>
        <v>9</v>
      </c>
    </row>
  </sheetData>
  <mergeCells count="21">
    <mergeCell ref="A1:H1"/>
    <mergeCell ref="I1:T1"/>
    <mergeCell ref="U1:AV1"/>
    <mergeCell ref="BO1:BZ1"/>
    <mergeCell ref="CA1:CI1"/>
    <mergeCell ref="CJ1:CQ1"/>
    <mergeCell ref="CR1:DD1"/>
    <mergeCell ref="DE1:DM1"/>
    <mergeCell ref="DN1:DW1"/>
    <mergeCell ref="DX1:EI1"/>
    <mergeCell ref="EN1:EO1"/>
    <mergeCell ref="EP1:EW1"/>
    <mergeCell ref="EX1:FB1"/>
    <mergeCell ref="FC1:FJ1"/>
    <mergeCell ref="FK1:FT1"/>
    <mergeCell ref="FU1:GF1"/>
    <mergeCell ref="GG1:HJ1"/>
    <mergeCell ref="HK1:HP1"/>
    <mergeCell ref="HS1:IQ1"/>
    <mergeCell ref="IR1:IT1"/>
    <mergeCell ref="A4:F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5.35" hidden="false" customHeight="false" outlineLevel="0" collapsed="false"/>
    <row r="2" customFormat="false" ht="439.55" hidden="false" customHeight="false" outlineLevel="0" collapsed="false"/>
    <row r="4" customFormat="false" ht="15.65" hidden="false" customHeight="false" outlineLevel="0" collapsed="false"/>
    <row r="5" customFormat="false" ht="14.65" hidden="false" customHeight="false" outlineLevel="0" collapsed="false"/>
    <row r="12" customFormat="false" ht="29.85" hidden="false" customHeight="false" outlineLevel="0" collapsed="false"/>
    <row r="36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5.35" hidden="false" customHeight="false" outlineLevel="0" collapsed="false"/>
    <row r="2" customFormat="false" ht="439.55" hidden="false" customHeight="false" outlineLevel="0" collapsed="false"/>
    <row r="4" customFormat="false" ht="15.65" hidden="false" customHeight="false" outlineLevel="0" collapsed="false"/>
    <row r="5" customFormat="false" ht="14.65" hidden="false" customHeight="false" outlineLevel="0" collapsed="false"/>
    <row r="12" customFormat="false" ht="29.85" hidden="false" customHeight="false" outlineLevel="0" collapsed="false"/>
    <row r="36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5.35" hidden="false" customHeight="false" outlineLevel="0" collapsed="false"/>
    <row r="2" customFormat="false" ht="439.55" hidden="false" customHeight="false" outlineLevel="0" collapsed="false"/>
    <row r="4" customFormat="false" ht="15.65" hidden="false" customHeight="false" outlineLevel="0" collapsed="false"/>
    <row r="5" customFormat="false" ht="14.65" hidden="false" customHeight="false" outlineLevel="0" collapsed="false"/>
    <row r="12" customFormat="false" ht="29.85" hidden="false" customHeight="false" outlineLevel="0" collapsed="false"/>
    <row r="36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5.35" hidden="false" customHeight="false" outlineLevel="0" collapsed="false"/>
    <row r="2" customFormat="false" ht="439.55" hidden="false" customHeight="false" outlineLevel="0" collapsed="false"/>
    <row r="4" customFormat="false" ht="15.65" hidden="false" customHeight="false" outlineLevel="0" collapsed="false"/>
    <row r="5" customFormat="false" ht="14.65" hidden="false" customHeight="false" outlineLevel="0" collapsed="false"/>
    <row r="12" customFormat="false" ht="29.85" hidden="false" customHeight="false" outlineLevel="0" collapsed="false"/>
    <row r="36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5.35" hidden="false" customHeight="false" outlineLevel="0" collapsed="false"/>
    <row r="2" customFormat="false" ht="439.55" hidden="false" customHeight="false" outlineLevel="0" collapsed="false"/>
    <row r="4" customFormat="false" ht="15.65" hidden="false" customHeight="false" outlineLevel="0" collapsed="false"/>
    <row r="5" customFormat="false" ht="14.65" hidden="false" customHeight="false" outlineLevel="0" collapsed="false"/>
    <row r="12" customFormat="false" ht="29.85" hidden="false" customHeight="false" outlineLevel="0" collapsed="false"/>
    <row r="36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5.35" hidden="false" customHeight="false" outlineLevel="0" collapsed="false"/>
    <row r="2" customFormat="false" ht="439.55" hidden="false" customHeight="false" outlineLevel="0" collapsed="false"/>
    <row r="4" customFormat="false" ht="15.65" hidden="false" customHeight="false" outlineLevel="0" collapsed="false"/>
    <row r="5" customFormat="false" ht="14.65" hidden="false" customHeight="false" outlineLevel="0" collapsed="false"/>
    <row r="12" customFormat="false" ht="29.85" hidden="false" customHeight="false" outlineLevel="0" collapsed="false"/>
    <row r="36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5.35" hidden="false" customHeight="false" outlineLevel="0" collapsed="false"/>
    <row r="2" customFormat="false" ht="439.55" hidden="false" customHeight="false" outlineLevel="0" collapsed="false"/>
    <row r="4" customFormat="false" ht="15.65" hidden="false" customHeight="false" outlineLevel="0" collapsed="false"/>
    <row r="5" customFormat="false" ht="14.65" hidden="false" customHeight="false" outlineLevel="0" collapsed="false"/>
    <row r="12" customFormat="false" ht="29.85" hidden="false" customHeight="false" outlineLevel="0" collapsed="false"/>
    <row r="36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50" width="33.56"/>
    <col collapsed="false" customWidth="true" hidden="false" outlineLevel="0" max="2" min="2" style="0" width="9.85"/>
    <col collapsed="false" customWidth="true" hidden="false" outlineLevel="0" max="3" min="3" style="0" width="9.56"/>
  </cols>
  <sheetData>
    <row r="1" customFormat="false" ht="14.65" hidden="false" customHeight="false" outlineLevel="0" collapsed="false">
      <c r="A1" s="51" t="s">
        <v>261</v>
      </c>
      <c r="B1" s="0" t="n">
        <v>1</v>
      </c>
    </row>
    <row r="2" customFormat="false" ht="439.55" hidden="false" customHeight="false" outlineLevel="0" collapsed="false">
      <c r="A2" s="51" t="s">
        <v>262</v>
      </c>
      <c r="B2" s="0" t="n">
        <v>1</v>
      </c>
    </row>
    <row r="3" customFormat="false" ht="14.65" hidden="false" customHeight="false" outlineLevel="0" collapsed="false">
      <c r="A3" s="51" t="s">
        <v>263</v>
      </c>
      <c r="B3" s="0" t="n">
        <v>1</v>
      </c>
    </row>
    <row r="4" customFormat="false" ht="15.65" hidden="false" customHeight="false" outlineLevel="0" collapsed="false"/>
    <row r="5" customFormat="false" ht="13.5" hidden="false" customHeight="true" outlineLevel="0" collapsed="false"/>
    <row r="6" customFormat="false" ht="24" hidden="false" customHeight="true" outlineLevel="0" collapsed="false">
      <c r="A6" s="52" t="s">
        <v>264</v>
      </c>
      <c r="B6" s="53" t="s">
        <v>265</v>
      </c>
      <c r="C6" s="53" t="s">
        <v>266</v>
      </c>
      <c r="D6" s="54" t="s">
        <v>267</v>
      </c>
      <c r="E6" s="53" t="s">
        <v>268</v>
      </c>
    </row>
    <row r="7" customFormat="false" ht="15.65" hidden="false" customHeight="false" outlineLevel="0" collapsed="false">
      <c r="A7" s="55" t="s">
        <v>43</v>
      </c>
      <c r="B7" s="53" t="n">
        <f aca="false">'Cabinet Work Sheet'!U4</f>
        <v>0</v>
      </c>
      <c r="C7" s="0" t="n">
        <f aca="false">B7*B2</f>
        <v>0</v>
      </c>
      <c r="E7" s="0" t="n">
        <f aca="false">D7*B7*B1</f>
        <v>0</v>
      </c>
    </row>
    <row r="8" customFormat="false" ht="15.65" hidden="false" customHeight="false" outlineLevel="0" collapsed="false">
      <c r="A8" s="55" t="s">
        <v>44</v>
      </c>
      <c r="B8" s="0" t="n">
        <f aca="false">'Cabinet Work Sheet'!V4</f>
        <v>0</v>
      </c>
      <c r="C8" s="0" t="n">
        <f aca="false">B8*B2</f>
        <v>0</v>
      </c>
      <c r="E8" s="0" t="n">
        <f aca="false">D8*B8*B1</f>
        <v>0</v>
      </c>
    </row>
    <row r="9" customFormat="false" ht="15.65" hidden="false" customHeight="false" outlineLevel="0" collapsed="false">
      <c r="A9" s="55" t="s">
        <v>45</v>
      </c>
      <c r="B9" s="0" t="n">
        <f aca="false">'Cabinet Work Sheet'!W4</f>
        <v>0</v>
      </c>
      <c r="C9" s="0" t="n">
        <f aca="false">B9*B3/32</f>
        <v>0</v>
      </c>
      <c r="E9" s="0" t="n">
        <f aca="false">D9*B9*B1</f>
        <v>0</v>
      </c>
    </row>
    <row r="10" customFormat="false" ht="15.65" hidden="false" customHeight="false" outlineLevel="0" collapsed="false">
      <c r="A10" s="55" t="s">
        <v>269</v>
      </c>
      <c r="B10" s="0" t="n">
        <f aca="false">'Cabinet Work Sheet'!X4</f>
        <v>0</v>
      </c>
      <c r="C10" s="0" t="n">
        <f aca="false">B10*B3/32</f>
        <v>0</v>
      </c>
      <c r="E10" s="0" t="n">
        <f aca="false">D10*B10*B1</f>
        <v>0</v>
      </c>
    </row>
    <row r="11" customFormat="false" ht="15.65" hidden="false" customHeight="false" outlineLevel="0" collapsed="false">
      <c r="A11" s="55" t="s">
        <v>47</v>
      </c>
      <c r="B11" s="0" t="n">
        <f aca="false">'Cabinet Work Sheet'!Y4</f>
        <v>0</v>
      </c>
      <c r="C11" s="0" t="n">
        <f aca="false">B11*B3/32</f>
        <v>0</v>
      </c>
      <c r="E11" s="0" t="n">
        <f aca="false">D11*B11*B1</f>
        <v>0</v>
      </c>
    </row>
    <row r="12" customFormat="false" ht="15.65" hidden="false" customHeight="false" outlineLevel="0" collapsed="false">
      <c r="A12" s="55" t="s">
        <v>48</v>
      </c>
      <c r="B12" s="0" t="n">
        <f aca="false">'Cabinet Work Sheet'!Z4</f>
        <v>0</v>
      </c>
      <c r="C12" s="0" t="n">
        <f aca="false">B12*B3/32</f>
        <v>0</v>
      </c>
      <c r="E12" s="0" t="n">
        <f aca="false">D12*B12*B1</f>
        <v>0</v>
      </c>
    </row>
    <row r="13" customFormat="false" ht="15.65" hidden="false" customHeight="false" outlineLevel="0" collapsed="false">
      <c r="A13" s="55" t="s">
        <v>49</v>
      </c>
      <c r="B13" s="0" t="n">
        <f aca="false">'Cabinet Work Sheet'!AA4</f>
        <v>0</v>
      </c>
      <c r="C13" s="0" t="n">
        <f aca="false">B13*B3/32</f>
        <v>0</v>
      </c>
      <c r="E13" s="0" t="n">
        <f aca="false">D13*B13*B1</f>
        <v>0</v>
      </c>
    </row>
    <row r="14" customFormat="false" ht="15.65" hidden="false" customHeight="false" outlineLevel="0" collapsed="false">
      <c r="A14" s="55" t="s">
        <v>50</v>
      </c>
      <c r="B14" s="0" t="n">
        <f aca="false">'Cabinet Work Sheet'!AB4</f>
        <v>0</v>
      </c>
      <c r="C14" s="0" t="n">
        <f aca="false">B14*B3/32</f>
        <v>0</v>
      </c>
      <c r="E14" s="0" t="n">
        <f aca="false">D14*B14*B1</f>
        <v>0</v>
      </c>
    </row>
    <row r="15" customFormat="false" ht="15.65" hidden="false" customHeight="false" outlineLevel="0" collapsed="false">
      <c r="A15" s="55" t="s">
        <v>51</v>
      </c>
      <c r="B15" s="0" t="n">
        <f aca="false">'Cabinet Work Sheet'!AC4</f>
        <v>0</v>
      </c>
      <c r="C15" s="0" t="n">
        <f aca="false">B15*B3/32</f>
        <v>0</v>
      </c>
      <c r="E15" s="0" t="n">
        <f aca="false">D15*B15*B1</f>
        <v>0</v>
      </c>
    </row>
    <row r="16" customFormat="false" ht="15.65" hidden="false" customHeight="false" outlineLevel="0" collapsed="false">
      <c r="A16" s="55" t="s">
        <v>52</v>
      </c>
      <c r="B16" s="0" t="n">
        <f aca="false">'Cabinet Work Sheet'!AD4</f>
        <v>0</v>
      </c>
      <c r="C16" s="0" t="n">
        <f aca="false">B16*B3/32</f>
        <v>0</v>
      </c>
      <c r="E16" s="0" t="n">
        <f aca="false">D16*B16*B1</f>
        <v>0</v>
      </c>
    </row>
    <row r="17" customFormat="false" ht="15.65" hidden="false" customHeight="false" outlineLevel="0" collapsed="false">
      <c r="A17" s="55" t="s">
        <v>53</v>
      </c>
      <c r="B17" s="0" t="n">
        <f aca="false">'Cabinet Work Sheet'!AE4</f>
        <v>0</v>
      </c>
      <c r="C17" s="0" t="n">
        <f aca="false">B17*B3/32</f>
        <v>0</v>
      </c>
      <c r="E17" s="0" t="n">
        <f aca="false">D17*B17*B1</f>
        <v>0</v>
      </c>
    </row>
    <row r="18" customFormat="false" ht="15.65" hidden="false" customHeight="false" outlineLevel="0" collapsed="false">
      <c r="A18" s="55" t="s">
        <v>54</v>
      </c>
      <c r="B18" s="0" t="n">
        <f aca="false">'Cabinet Work Sheet'!AF4</f>
        <v>0</v>
      </c>
      <c r="C18" s="0" t="n">
        <f aca="false">B18*B3/32</f>
        <v>0</v>
      </c>
      <c r="E18" s="0" t="n">
        <f aca="false">D18*B18*B1</f>
        <v>0</v>
      </c>
    </row>
    <row r="19" customFormat="false" ht="15.65" hidden="false" customHeight="false" outlineLevel="0" collapsed="false">
      <c r="A19" s="55" t="s">
        <v>55</v>
      </c>
      <c r="B19" s="0" t="n">
        <f aca="false">'Cabinet Work Sheet'!AG4</f>
        <v>0</v>
      </c>
      <c r="C19" s="0" t="n">
        <f aca="false">B19*B3/32</f>
        <v>0</v>
      </c>
      <c r="E19" s="0" t="n">
        <f aca="false">D19*B19*B1</f>
        <v>0</v>
      </c>
    </row>
    <row r="20" customFormat="false" ht="15.65" hidden="false" customHeight="false" outlineLevel="0" collapsed="false">
      <c r="A20" s="55" t="s">
        <v>56</v>
      </c>
      <c r="B20" s="0" t="n">
        <f aca="false">'Cabinet Work Sheet'!AH4</f>
        <v>0</v>
      </c>
      <c r="C20" s="0" t="n">
        <f aca="false">B20*B3/32</f>
        <v>0</v>
      </c>
      <c r="E20" s="0" t="n">
        <f aca="false">D20*B20*B1</f>
        <v>0</v>
      </c>
    </row>
    <row r="21" customFormat="false" ht="15.65" hidden="false" customHeight="false" outlineLevel="0" collapsed="false">
      <c r="A21" s="55" t="s">
        <v>57</v>
      </c>
      <c r="B21" s="0" t="n">
        <f aca="false">'Cabinet Work Sheet'!AI4</f>
        <v>0</v>
      </c>
      <c r="C21" s="0" t="n">
        <f aca="false">B21*B3/32</f>
        <v>0</v>
      </c>
      <c r="E21" s="0" t="n">
        <f aca="false">D21*B21*B1</f>
        <v>0</v>
      </c>
    </row>
    <row r="22" customFormat="false" ht="15.65" hidden="false" customHeight="false" outlineLevel="0" collapsed="false">
      <c r="A22" s="55" t="s">
        <v>58</v>
      </c>
      <c r="B22" s="0" t="n">
        <f aca="false">'Cabinet Work Sheet'!AJ4</f>
        <v>0</v>
      </c>
      <c r="C22" s="0" t="n">
        <f aca="false">B22*B3/32</f>
        <v>0</v>
      </c>
      <c r="E22" s="0" t="n">
        <f aca="false">D22*B22*B1</f>
        <v>0</v>
      </c>
    </row>
    <row r="23" customFormat="false" ht="15.65" hidden="false" customHeight="false" outlineLevel="0" collapsed="false">
      <c r="A23" s="55" t="s">
        <v>59</v>
      </c>
      <c r="B23" s="0" t="n">
        <f aca="false">'Cabinet Work Sheet'!AK4</f>
        <v>0</v>
      </c>
      <c r="C23" s="0" t="n">
        <f aca="false">B23*B3/32</f>
        <v>0</v>
      </c>
      <c r="E23" s="0" t="n">
        <f aca="false">D23*B23*B1</f>
        <v>0</v>
      </c>
    </row>
    <row r="24" customFormat="false" ht="15.65" hidden="false" customHeight="false" outlineLevel="0" collapsed="false">
      <c r="A24" s="55" t="s">
        <v>60</v>
      </c>
      <c r="B24" s="0" t="n">
        <f aca="false">'Cabinet Work Sheet'!AL4</f>
        <v>0</v>
      </c>
      <c r="C24" s="0" t="n">
        <f aca="false">B24</f>
        <v>0</v>
      </c>
      <c r="E24" s="0" t="n">
        <f aca="false">D24*B24*B1</f>
        <v>0</v>
      </c>
    </row>
    <row r="25" customFormat="false" ht="15.65" hidden="false" customHeight="false" outlineLevel="0" collapsed="false">
      <c r="A25" s="55" t="s">
        <v>61</v>
      </c>
      <c r="B25" s="0" t="n">
        <f aca="false">'Cabinet Work Sheet'!AM4</f>
        <v>0</v>
      </c>
      <c r="C25" s="0" t="n">
        <f aca="false">B25</f>
        <v>0</v>
      </c>
      <c r="E25" s="0" t="n">
        <f aca="false">D25*B25*B1</f>
        <v>0</v>
      </c>
    </row>
    <row r="26" customFormat="false" ht="15.65" hidden="false" customHeight="false" outlineLevel="0" collapsed="false">
      <c r="A26" s="55" t="s">
        <v>62</v>
      </c>
      <c r="B26" s="0" t="n">
        <f aca="false">'Cabinet Work Sheet'!AN4</f>
        <v>0</v>
      </c>
      <c r="C26" s="0" t="n">
        <f aca="false">B26</f>
        <v>0</v>
      </c>
      <c r="E26" s="0" t="n">
        <f aca="false">D26*B26*B1</f>
        <v>0</v>
      </c>
    </row>
    <row r="27" customFormat="false" ht="15.65" hidden="false" customHeight="false" outlineLevel="0" collapsed="false">
      <c r="A27" s="55" t="s">
        <v>63</v>
      </c>
      <c r="B27" s="0" t="n">
        <f aca="false">'Cabinet Work Sheet'!AO4</f>
        <v>0</v>
      </c>
      <c r="C27" s="0" t="n">
        <f aca="false">B27*B3</f>
        <v>0</v>
      </c>
      <c r="E27" s="0" t="n">
        <f aca="false">D27*B27*B1</f>
        <v>0</v>
      </c>
    </row>
    <row r="28" customFormat="false" ht="15.65" hidden="false" customHeight="false" outlineLevel="0" collapsed="false">
      <c r="A28" s="55" t="s">
        <v>64</v>
      </c>
      <c r="B28" s="0" t="n">
        <f aca="false">'Cabinet Work Sheet'!AP4</f>
        <v>0</v>
      </c>
      <c r="C28" s="0" t="n">
        <f aca="false">B28*B3</f>
        <v>0</v>
      </c>
      <c r="E28" s="0" t="n">
        <f aca="false">D28*B28*B1</f>
        <v>0</v>
      </c>
    </row>
    <row r="29" customFormat="false" ht="15.65" hidden="false" customHeight="false" outlineLevel="0" collapsed="false">
      <c r="A29" s="55" t="s">
        <v>65</v>
      </c>
      <c r="B29" s="0" t="n">
        <f aca="false">'Cabinet Work Sheet'!AQ4</f>
        <v>0</v>
      </c>
      <c r="C29" s="0" t="n">
        <f aca="false">B29</f>
        <v>0</v>
      </c>
      <c r="E29" s="0" t="n">
        <f aca="false">D29*B29*B1</f>
        <v>0</v>
      </c>
    </row>
    <row r="30" customFormat="false" ht="15.65" hidden="false" customHeight="false" outlineLevel="0" collapsed="false">
      <c r="A30" s="55" t="s">
        <v>66</v>
      </c>
      <c r="B30" s="0" t="n">
        <f aca="false">'Cabinet Work Sheet'!AR4</f>
        <v>0</v>
      </c>
      <c r="C30" s="0" t="n">
        <f aca="false">B30</f>
        <v>0</v>
      </c>
      <c r="E30" s="0" t="n">
        <f aca="false">D30*B30*B1</f>
        <v>0</v>
      </c>
    </row>
    <row r="31" customFormat="false" ht="15.65" hidden="false" customHeight="false" outlineLevel="0" collapsed="false">
      <c r="A31" s="55" t="s">
        <v>67</v>
      </c>
      <c r="B31" s="0" t="n">
        <f aca="false">'Cabinet Work Sheet'!AS4</f>
        <v>0</v>
      </c>
      <c r="C31" s="0" t="n">
        <f aca="false">B31</f>
        <v>0</v>
      </c>
      <c r="E31" s="0" t="n">
        <f aca="false">D31*B31*B1</f>
        <v>0</v>
      </c>
    </row>
    <row r="32" customFormat="false" ht="15.65" hidden="false" customHeight="false" outlineLevel="0" collapsed="false">
      <c r="A32" s="55" t="s">
        <v>68</v>
      </c>
      <c r="B32" s="0" t="n">
        <f aca="false">'Cabinet Work Sheet'!AT4</f>
        <v>0</v>
      </c>
      <c r="C32" s="0" t="n">
        <f aca="false">B32</f>
        <v>0</v>
      </c>
      <c r="E32" s="0" t="n">
        <f aca="false">D32*B32*B1</f>
        <v>0</v>
      </c>
      <c r="F32" s="0" t="n">
        <f aca="false">SUM(E7:E32)</f>
        <v>0</v>
      </c>
    </row>
    <row r="33" customFormat="false" ht="15.65" hidden="false" customHeight="false" outlineLevel="0" collapsed="false">
      <c r="A33" s="55" t="s">
        <v>69</v>
      </c>
      <c r="B33" s="0" t="n">
        <f aca="false">'Cabinet Work Sheet'!AU4</f>
        <v>0</v>
      </c>
      <c r="C33" s="0" t="n">
        <f aca="false">B33/60</f>
        <v>0</v>
      </c>
      <c r="E33" s="0" t="n">
        <f aca="false">D33*B33*B1</f>
        <v>0</v>
      </c>
    </row>
    <row r="34" customFormat="false" ht="15.65" hidden="false" customHeight="false" outlineLevel="0" collapsed="false">
      <c r="A34" s="55" t="s">
        <v>70</v>
      </c>
      <c r="B34" s="0" t="n">
        <f aca="false">'Cabinet Work Sheet'!AV4</f>
        <v>0</v>
      </c>
      <c r="C34" s="0" t="n">
        <f aca="false">B34/60</f>
        <v>0</v>
      </c>
      <c r="E34" s="0" t="n">
        <f aca="false">D34*B34*B1</f>
        <v>0</v>
      </c>
    </row>
    <row r="35" customFormat="false" ht="15.65" hidden="false" customHeight="false" outlineLevel="0" collapsed="false">
      <c r="A35" s="55" t="s">
        <v>71</v>
      </c>
      <c r="B35" s="0" t="n">
        <f aca="false">'Cabinet Work Sheet'!AW4</f>
        <v>0</v>
      </c>
      <c r="C35" s="0" t="n">
        <f aca="false">B35/60</f>
        <v>0</v>
      </c>
      <c r="E35" s="0" t="n">
        <f aca="false">D35*B35*B1</f>
        <v>0</v>
      </c>
      <c r="F35" s="0" t="n">
        <f aca="false">SUM(E33:E35)</f>
        <v>0</v>
      </c>
    </row>
    <row r="36" customFormat="false" ht="14.65" hidden="false" customHeight="false" outlineLevel="0" collapsed="false">
      <c r="A36" s="52" t="s">
        <v>270</v>
      </c>
    </row>
    <row r="37" customFormat="false" ht="14.65" hidden="false" customHeight="false" outlineLevel="0" collapsed="false">
      <c r="A37" s="56" t="s">
        <v>72</v>
      </c>
      <c r="B37" s="0" t="n">
        <f aca="false">'Cabinet Work Sheet'!AX4</f>
        <v>0</v>
      </c>
      <c r="C37" s="0" t="n">
        <f aca="false">B37*B2</f>
        <v>0</v>
      </c>
    </row>
    <row r="38" customFormat="false" ht="14.65" hidden="false" customHeight="false" outlineLevel="0" collapsed="false">
      <c r="A38" s="56" t="s">
        <v>74</v>
      </c>
      <c r="B38" s="0" t="n">
        <f aca="false">'Cabinet Work Sheet'!AZ4</f>
        <v>0</v>
      </c>
      <c r="C38" s="0" t="n">
        <f aca="false">B38*B2</f>
        <v>0</v>
      </c>
    </row>
    <row r="39" customFormat="false" ht="14.65" hidden="false" customHeight="false" outlineLevel="0" collapsed="false">
      <c r="A39" s="56" t="s">
        <v>73</v>
      </c>
      <c r="B39" s="0" t="n">
        <f aca="false">'Cabinet Work Sheet'!AY4</f>
        <v>0</v>
      </c>
      <c r="C39" s="0" t="n">
        <f aca="false">B39*B2</f>
        <v>0</v>
      </c>
    </row>
    <row r="40" customFormat="false" ht="14.65" hidden="false" customHeight="false" outlineLevel="0" collapsed="false">
      <c r="A40" s="56" t="s">
        <v>75</v>
      </c>
      <c r="B40" s="0" t="n">
        <f aca="false">'Cabinet Work Sheet'!BA4</f>
        <v>0</v>
      </c>
      <c r="C40" s="0" t="n">
        <f aca="false">B40*B2</f>
        <v>0</v>
      </c>
    </row>
    <row r="41" customFormat="false" ht="14.65" hidden="false" customHeight="false" outlineLevel="0" collapsed="false">
      <c r="A41" s="56" t="s">
        <v>271</v>
      </c>
      <c r="B41" s="0" t="n">
        <f aca="false">'Cabinet Work Sheet'!BB4</f>
        <v>0</v>
      </c>
      <c r="C41" s="0" t="n">
        <f aca="false">B41*B2</f>
        <v>0</v>
      </c>
    </row>
    <row r="42" customFormat="false" ht="14.65" hidden="false" customHeight="false" outlineLevel="0" collapsed="false">
      <c r="A42" s="56" t="s">
        <v>77</v>
      </c>
      <c r="B42" s="0" t="n">
        <f aca="false">'Cabinet Work Sheet'!BC4</f>
        <v>0</v>
      </c>
      <c r="C42" s="0" t="n">
        <f aca="false">B42*B2</f>
        <v>0</v>
      </c>
    </row>
    <row r="43" customFormat="false" ht="14.65" hidden="false" customHeight="false" outlineLevel="0" collapsed="false">
      <c r="A43" s="56" t="s">
        <v>78</v>
      </c>
      <c r="B43" s="0" t="n">
        <f aca="false">'Cabinet Work Sheet'!BD4</f>
        <v>0</v>
      </c>
      <c r="C43" s="0" t="n">
        <f aca="false">B43*B2</f>
        <v>0</v>
      </c>
    </row>
    <row r="44" customFormat="false" ht="14.65" hidden="false" customHeight="false" outlineLevel="0" collapsed="false">
      <c r="A44" s="56" t="s">
        <v>79</v>
      </c>
      <c r="B44" s="0" t="n">
        <f aca="false">'Cabinet Work Sheet'!BE4</f>
        <v>0</v>
      </c>
      <c r="C44" s="0" t="n">
        <f aca="false">B44*B2</f>
        <v>0</v>
      </c>
    </row>
    <row r="45" customFormat="false" ht="14.65" hidden="false" customHeight="false" outlineLevel="0" collapsed="false">
      <c r="A45" s="56" t="s">
        <v>80</v>
      </c>
      <c r="B45" s="0" t="n">
        <f aca="false">'Cabinet Work Sheet'!BF4</f>
        <v>0</v>
      </c>
      <c r="C45" s="0" t="n">
        <f aca="false">B45*B2</f>
        <v>0</v>
      </c>
    </row>
    <row r="46" customFormat="false" ht="14.65" hidden="false" customHeight="false" outlineLevel="0" collapsed="false">
      <c r="A46" s="56" t="s">
        <v>81</v>
      </c>
      <c r="B46" s="0" t="n">
        <f aca="false">'Cabinet Work Sheet'!BG4</f>
        <v>0</v>
      </c>
      <c r="C46" s="0" t="n">
        <f aca="false">B46*B2</f>
        <v>0</v>
      </c>
    </row>
    <row r="47" customFormat="false" ht="14.65" hidden="false" customHeight="false" outlineLevel="0" collapsed="false">
      <c r="A47" s="56" t="s">
        <v>82</v>
      </c>
      <c r="B47" s="0" t="n">
        <f aca="false">'Cabinet Work Sheet'!BH4</f>
        <v>0</v>
      </c>
      <c r="C47" s="0" t="n">
        <f aca="false">B47*B2</f>
        <v>0</v>
      </c>
    </row>
    <row r="48" customFormat="false" ht="14.65" hidden="false" customHeight="false" outlineLevel="0" collapsed="false">
      <c r="A48" s="56" t="s">
        <v>83</v>
      </c>
      <c r="B48" s="0" t="n">
        <f aca="false">'Cabinet Work Sheet'!BI4</f>
        <v>0</v>
      </c>
      <c r="C48" s="0" t="n">
        <f aca="false">B48*B2</f>
        <v>0</v>
      </c>
    </row>
    <row r="49" customFormat="false" ht="14.65" hidden="false" customHeight="false" outlineLevel="0" collapsed="false">
      <c r="A49" s="56" t="s">
        <v>84</v>
      </c>
      <c r="B49" s="0" t="n">
        <f aca="false">'Cabinet Work Sheet'!BJ4</f>
        <v>0</v>
      </c>
      <c r="C49" s="0" t="n">
        <f aca="false">B49*B2</f>
        <v>0</v>
      </c>
    </row>
    <row r="50" customFormat="false" ht="14.65" hidden="false" customHeight="false" outlineLevel="0" collapsed="false">
      <c r="A50" s="56" t="s">
        <v>85</v>
      </c>
      <c r="B50" s="0" t="n">
        <f aca="false">'Cabinet Work Sheet'!BK4</f>
        <v>0</v>
      </c>
      <c r="C50" s="0" t="n">
        <f aca="false">B50*B2</f>
        <v>0</v>
      </c>
    </row>
    <row r="51" customFormat="false" ht="14.65" hidden="false" customHeight="false" outlineLevel="0" collapsed="false">
      <c r="A51" s="56" t="s">
        <v>86</v>
      </c>
      <c r="B51" s="0" t="n">
        <f aca="false">'Cabinet Work Sheet'!BL4</f>
        <v>0</v>
      </c>
      <c r="C51" s="0" t="n">
        <f aca="false">B51*B2</f>
        <v>0</v>
      </c>
    </row>
    <row r="52" customFormat="false" ht="14.65" hidden="false" customHeight="false" outlineLevel="0" collapsed="false">
      <c r="A52" s="57" t="s">
        <v>87</v>
      </c>
      <c r="B52" s="0" t="n">
        <f aca="false">'Cabinet Work Sheet'!BM4</f>
        <v>0</v>
      </c>
      <c r="C52" s="0" t="n">
        <f aca="false">B52*B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35" topLeftCell="A1" activePane="bottomLeft" state="split"/>
      <selection pane="topLeft" activeCell="B1" activeCellId="0" sqref="B1"/>
      <selection pane="bottomLeft" activeCell="E3" activeCellId="0" sqref="E3 E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5.41"/>
    <col collapsed="false" customWidth="true" hidden="false" outlineLevel="0" max="3" min="3" style="0" width="20.13"/>
    <col collapsed="false" customWidth="true" hidden="false" outlineLevel="0" max="4" min="4" style="58" width="10.71"/>
    <col collapsed="false" customWidth="true" hidden="false" outlineLevel="0" max="5" min="5" style="58" width="9.14"/>
    <col collapsed="false" customWidth="true" hidden="false" outlineLevel="0" max="6" min="6" style="59" width="9.14"/>
    <col collapsed="false" customWidth="true" hidden="false" outlineLevel="0" max="7" min="7" style="58" width="10.13"/>
    <col collapsed="false" customWidth="true" hidden="false" outlineLevel="0" max="8" min="8" style="58" width="9.14"/>
    <col collapsed="false" customWidth="true" hidden="false" outlineLevel="0" max="9" min="9" style="0" width="6.28"/>
  </cols>
  <sheetData>
    <row r="1" s="60" customFormat="true" ht="25.35" hidden="false" customHeight="false" outlineLevel="0" collapsed="false">
      <c r="A1" s="60" t="s">
        <v>272</v>
      </c>
      <c r="B1" s="60" t="s">
        <v>273</v>
      </c>
      <c r="C1" s="61" t="s">
        <v>274</v>
      </c>
      <c r="D1" s="62" t="s">
        <v>275</v>
      </c>
      <c r="E1" s="62" t="s">
        <v>276</v>
      </c>
      <c r="F1" s="63" t="s">
        <v>277</v>
      </c>
      <c r="G1" s="62" t="s">
        <v>278</v>
      </c>
      <c r="H1" s="62" t="s">
        <v>279</v>
      </c>
      <c r="I1" s="60" t="s">
        <v>280</v>
      </c>
    </row>
    <row r="2" customFormat="false" ht="439.55" hidden="false" customHeight="false" outlineLevel="0" collapsed="false">
      <c r="A2" s="0" t="s">
        <v>281</v>
      </c>
      <c r="B2" s="0" t="n">
        <v>0</v>
      </c>
      <c r="C2" s="0" t="s">
        <v>282</v>
      </c>
      <c r="E2" s="0" t="n">
        <v>10</v>
      </c>
      <c r="F2" s="59" t="n">
        <f aca="false">B2*E2</f>
        <v>0</v>
      </c>
      <c r="I2" s="64" t="n">
        <f aca="false">SUM(G2:H2)</f>
        <v>0</v>
      </c>
    </row>
    <row r="3" customFormat="false" ht="14.65" hidden="false" customHeight="false" outlineLevel="0" collapsed="false">
      <c r="B3" s="0" t="n">
        <v>0</v>
      </c>
      <c r="C3" s="0" t="s">
        <v>283</v>
      </c>
      <c r="E3" s="0" t="n">
        <v>14.5</v>
      </c>
      <c r="F3" s="59" t="n">
        <f aca="false">B3*E3</f>
        <v>0</v>
      </c>
      <c r="I3" s="64" t="n">
        <f aca="false">SUM(G3:H3)</f>
        <v>0</v>
      </c>
      <c r="J3" s="0" t="s">
        <v>284</v>
      </c>
    </row>
    <row r="4" customFormat="false" ht="15.65" hidden="false" customHeight="false" outlineLevel="0" collapsed="false">
      <c r="B4" s="0" t="n">
        <v>0</v>
      </c>
      <c r="C4" s="0" t="s">
        <v>285</v>
      </c>
      <c r="D4" s="58" t="n">
        <v>0</v>
      </c>
      <c r="E4" s="0" t="n">
        <v>20</v>
      </c>
      <c r="F4" s="59" t="n">
        <f aca="false">B4*E4</f>
        <v>0</v>
      </c>
      <c r="I4" s="64" t="n">
        <f aca="false">SUM(G4:H4)</f>
        <v>0</v>
      </c>
    </row>
    <row r="5" customFormat="false" ht="14.65" hidden="false" customHeight="false" outlineLevel="0" collapsed="false">
      <c r="A5" s="0" t="s">
        <v>286</v>
      </c>
      <c r="B5" s="0" t="n">
        <v>0</v>
      </c>
      <c r="C5" s="0" t="s">
        <v>287</v>
      </c>
      <c r="D5" s="58" t="n">
        <v>25</v>
      </c>
      <c r="E5" s="0" t="n">
        <v>90</v>
      </c>
      <c r="F5" s="59" t="n">
        <f aca="false">B5*E5</f>
        <v>0</v>
      </c>
      <c r="I5" s="64" t="n">
        <f aca="false">SUM(G5:H5)</f>
        <v>0</v>
      </c>
    </row>
    <row r="6" customFormat="false" ht="14.65" hidden="false" customHeight="false" outlineLevel="0" collapsed="false">
      <c r="B6" s="0" t="n">
        <v>0</v>
      </c>
      <c r="C6" s="0" t="s">
        <v>288</v>
      </c>
      <c r="D6" s="58" t="n">
        <v>230</v>
      </c>
      <c r="E6" s="0" t="n">
        <v>10</v>
      </c>
      <c r="F6" s="59" t="n">
        <f aca="false">B6*E6</f>
        <v>0</v>
      </c>
      <c r="I6" s="64" t="n">
        <f aca="false">SUM(G6:H6)</f>
        <v>0</v>
      </c>
    </row>
    <row r="7" customFormat="false" ht="15.65" hidden="false" customHeight="false" outlineLevel="0" collapsed="false">
      <c r="B7" s="0" t="n">
        <v>0</v>
      </c>
      <c r="C7" s="0" t="s">
        <v>289</v>
      </c>
      <c r="D7" s="58" t="n">
        <v>40</v>
      </c>
      <c r="E7" s="0" t="n">
        <v>170</v>
      </c>
      <c r="F7" s="59" t="n">
        <f aca="false">B7*E7</f>
        <v>0</v>
      </c>
      <c r="I7" s="64" t="n">
        <f aca="false">SUM(G7:H7)</f>
        <v>0</v>
      </c>
    </row>
    <row r="8" customFormat="false" ht="15.65" hidden="false" customHeight="false" outlineLevel="0" collapsed="false">
      <c r="B8" s="0" t="n">
        <v>0</v>
      </c>
      <c r="C8" s="0" t="s">
        <v>290</v>
      </c>
      <c r="D8" s="58" t="n">
        <v>139</v>
      </c>
      <c r="E8" s="0" t="n">
        <v>3</v>
      </c>
      <c r="F8" s="59" t="n">
        <f aca="false">B8*E8</f>
        <v>0</v>
      </c>
      <c r="I8" s="64" t="n">
        <f aca="false">SUM(G8:H8)</f>
        <v>0</v>
      </c>
    </row>
    <row r="9" customFormat="false" ht="15.65" hidden="false" customHeight="false" outlineLevel="0" collapsed="false">
      <c r="B9" s="0" t="n">
        <v>0</v>
      </c>
      <c r="C9" s="0" t="s">
        <v>291</v>
      </c>
      <c r="D9" s="58" t="n">
        <v>0</v>
      </c>
      <c r="E9" s="0" t="n">
        <v>15</v>
      </c>
      <c r="F9" s="59" t="n">
        <f aca="false">B9*E9</f>
        <v>0</v>
      </c>
      <c r="I9" s="64" t="n">
        <f aca="false">SUM(G9:H9)</f>
        <v>0</v>
      </c>
    </row>
    <row r="10" customFormat="false" ht="15.65" hidden="false" customHeight="false" outlineLevel="0" collapsed="false">
      <c r="B10" s="0" t="n">
        <v>0</v>
      </c>
      <c r="C10" s="0" t="s">
        <v>292</v>
      </c>
      <c r="D10" s="58" t="n">
        <v>7.5</v>
      </c>
      <c r="E10" s="0" t="n">
        <v>5</v>
      </c>
      <c r="F10" s="59" t="n">
        <f aca="false">B10*E10</f>
        <v>0</v>
      </c>
      <c r="I10" s="64" t="n">
        <f aca="false">SUM(G10:H10)</f>
        <v>0</v>
      </c>
    </row>
    <row r="11" customFormat="false" ht="15.65" hidden="false" customHeight="false" outlineLevel="0" collapsed="false">
      <c r="B11" s="0" t="n">
        <v>0</v>
      </c>
      <c r="C11" s="0" t="s">
        <v>293</v>
      </c>
      <c r="D11" s="58" t="n">
        <v>15</v>
      </c>
      <c r="E11" s="0" t="n">
        <v>20</v>
      </c>
      <c r="F11" s="59" t="n">
        <f aca="false">B11*E11</f>
        <v>0</v>
      </c>
      <c r="I11" s="64" t="n">
        <f aca="false">SUM(G11:H11)</f>
        <v>0</v>
      </c>
    </row>
    <row r="12" customFormat="false" ht="15.65" hidden="false" customHeight="false" outlineLevel="0" collapsed="false">
      <c r="B12" s="0" t="n">
        <v>0</v>
      </c>
      <c r="C12" s="0" t="s">
        <v>294</v>
      </c>
      <c r="D12" s="58" t="n">
        <v>100</v>
      </c>
      <c r="E12" s="0" t="n">
        <v>10</v>
      </c>
      <c r="F12" s="59" t="n">
        <f aca="false">B12*E12</f>
        <v>0</v>
      </c>
      <c r="I12" s="64" t="n">
        <f aca="false">SUM(G12:H12)</f>
        <v>0</v>
      </c>
    </row>
    <row r="13" customFormat="false" ht="15.65" hidden="false" customHeight="false" outlineLevel="0" collapsed="false">
      <c r="B13" s="0" t="n">
        <v>0</v>
      </c>
      <c r="C13" s="0" t="s">
        <v>295</v>
      </c>
      <c r="D13" s="58" t="n">
        <v>450</v>
      </c>
      <c r="E13" s="0" t="n">
        <v>480</v>
      </c>
      <c r="F13" s="59" t="n">
        <f aca="false">B13*E13</f>
        <v>0</v>
      </c>
      <c r="I13" s="64" t="n">
        <f aca="false">SUM(G13:H13)</f>
        <v>0</v>
      </c>
    </row>
    <row r="14" customFormat="false" ht="15.65" hidden="false" customHeight="false" outlineLevel="0" collapsed="false">
      <c r="B14" s="0" t="n">
        <v>0</v>
      </c>
      <c r="C14" s="0" t="s">
        <v>296</v>
      </c>
      <c r="D14" s="58" t="n">
        <v>139</v>
      </c>
      <c r="E14" s="0" t="n">
        <v>20</v>
      </c>
      <c r="F14" s="59" t="n">
        <f aca="false">B14*E14</f>
        <v>0</v>
      </c>
      <c r="I14" s="64" t="n">
        <f aca="false">SUM(G14:H14)</f>
        <v>0</v>
      </c>
    </row>
    <row r="15" customFormat="false" ht="15.65" hidden="false" customHeight="false" outlineLevel="0" collapsed="false">
      <c r="A15" s="0" t="s">
        <v>297</v>
      </c>
      <c r="B15" s="0" t="n">
        <v>0</v>
      </c>
      <c r="C15" s="0" t="s">
        <v>298</v>
      </c>
      <c r="D15" s="58" t="n">
        <v>20</v>
      </c>
      <c r="E15" s="0" t="n">
        <v>65</v>
      </c>
      <c r="F15" s="59" t="n">
        <f aca="false">B15*E15</f>
        <v>0</v>
      </c>
      <c r="I15" s="64" t="n">
        <f aca="false">SUM(G15:H15)</f>
        <v>0</v>
      </c>
    </row>
    <row r="16" customFormat="false" ht="15.65" hidden="false" customHeight="false" outlineLevel="0" collapsed="false">
      <c r="B16" s="0" t="n">
        <v>0</v>
      </c>
      <c r="C16" s="0" t="s">
        <v>299</v>
      </c>
      <c r="D16" s="58" t="n">
        <v>65</v>
      </c>
      <c r="E16" s="0" t="n">
        <v>480</v>
      </c>
      <c r="F16" s="59" t="n">
        <f aca="false">B16*E16</f>
        <v>0</v>
      </c>
      <c r="I16" s="64" t="n">
        <f aca="false">SUM(G16:H16)</f>
        <v>0</v>
      </c>
    </row>
    <row r="17" customFormat="false" ht="15.65" hidden="false" customHeight="false" outlineLevel="0" collapsed="false">
      <c r="B17" s="0" t="n">
        <v>0</v>
      </c>
      <c r="C17" s="0" t="s">
        <v>300</v>
      </c>
      <c r="D17" s="58" t="n">
        <v>10</v>
      </c>
      <c r="E17" s="0" t="n">
        <v>35</v>
      </c>
      <c r="F17" s="59" t="n">
        <f aca="false">B17*E17</f>
        <v>0</v>
      </c>
      <c r="I17" s="64" t="n">
        <f aca="false">SUM(G17:H17)</f>
        <v>0</v>
      </c>
    </row>
    <row r="18" customFormat="false" ht="15.65" hidden="false" customHeight="false" outlineLevel="0" collapsed="false">
      <c r="A18" s="0" t="s">
        <v>301</v>
      </c>
      <c r="B18" s="0" t="n">
        <v>0</v>
      </c>
      <c r="C18" s="0" t="s">
        <v>302</v>
      </c>
      <c r="E18" s="0" t="n">
        <v>18</v>
      </c>
      <c r="F18" s="59" t="n">
        <f aca="false">B18*E18</f>
        <v>0</v>
      </c>
      <c r="I18" s="64" t="n">
        <f aca="false">SUM(G18:H18)</f>
        <v>0</v>
      </c>
    </row>
    <row r="19" customFormat="false" ht="15.65" hidden="false" customHeight="false" outlineLevel="0" collapsed="false">
      <c r="A19" s="0" t="s">
        <v>303</v>
      </c>
      <c r="B19" s="0" t="n">
        <v>0</v>
      </c>
      <c r="C19" s="0" t="s">
        <v>304</v>
      </c>
      <c r="D19" s="58" t="n">
        <v>25</v>
      </c>
      <c r="E19" s="0" t="n">
        <v>240</v>
      </c>
      <c r="F19" s="59" t="n">
        <f aca="false">B19*E19</f>
        <v>0</v>
      </c>
      <c r="I19" s="64" t="n">
        <f aca="false">SUM(G19:H19)</f>
        <v>0</v>
      </c>
    </row>
    <row r="20" customFormat="false" ht="15.65" hidden="false" customHeight="false" outlineLevel="0" collapsed="false">
      <c r="A20" s="0" t="s">
        <v>305</v>
      </c>
      <c r="B20" s="0" t="n">
        <v>0</v>
      </c>
      <c r="C20" s="0" t="s">
        <v>306</v>
      </c>
      <c r="D20" s="58" t="n">
        <v>119.8</v>
      </c>
      <c r="E20" s="0" t="n">
        <v>480</v>
      </c>
      <c r="F20" s="59" t="n">
        <f aca="false">B20*E20</f>
        <v>0</v>
      </c>
      <c r="I20" s="64" t="n">
        <f aca="false">SUM(G20:H20)</f>
        <v>0</v>
      </c>
    </row>
    <row r="21" customFormat="false" ht="15.65" hidden="false" customHeight="false" outlineLevel="0" collapsed="false">
      <c r="B21" s="0" t="n">
        <v>0</v>
      </c>
      <c r="C21" s="0" t="s">
        <v>307</v>
      </c>
      <c r="D21" s="58" t="n">
        <v>24</v>
      </c>
      <c r="E21" s="0" t="n">
        <f aca="false">A21*4*3</f>
        <v>0</v>
      </c>
      <c r="F21" s="59" t="n">
        <f aca="false">B21*E21</f>
        <v>0</v>
      </c>
      <c r="I21" s="64" t="n">
        <f aca="false">SUM(G21:H21)</f>
        <v>0</v>
      </c>
    </row>
    <row r="22" customFormat="false" ht="15.65" hidden="false" customHeight="false" outlineLevel="0" collapsed="false">
      <c r="A22" s="0" t="s">
        <v>308</v>
      </c>
      <c r="B22" s="0" t="n">
        <v>0</v>
      </c>
      <c r="C22" s="0" t="s">
        <v>308</v>
      </c>
      <c r="D22" s="58" t="n">
        <v>0</v>
      </c>
      <c r="E22" s="0"/>
      <c r="F22" s="59" t="n">
        <f aca="false">B22*E22</f>
        <v>0</v>
      </c>
      <c r="I22" s="64" t="n">
        <f aca="false">SUM(G22:H22)</f>
        <v>0</v>
      </c>
    </row>
    <row r="23" customFormat="false" ht="15.65" hidden="false" customHeight="false" outlineLevel="0" collapsed="false">
      <c r="A23" s="0" t="s">
        <v>309</v>
      </c>
      <c r="B23" s="0" t="n">
        <v>0</v>
      </c>
      <c r="C23" s="0" t="s">
        <v>309</v>
      </c>
      <c r="D23" s="58" t="n">
        <v>0</v>
      </c>
      <c r="E23" s="0"/>
      <c r="F23" s="59" t="n">
        <f aca="false">B23*E23</f>
        <v>0</v>
      </c>
      <c r="I23" s="64" t="n">
        <f aca="false">SUM(G23:H23)</f>
        <v>0</v>
      </c>
    </row>
    <row r="24" customFormat="false" ht="15.65" hidden="false" customHeight="false" outlineLevel="0" collapsed="false">
      <c r="A24" s="0" t="s">
        <v>310</v>
      </c>
      <c r="B24" s="0" t="n">
        <v>0</v>
      </c>
      <c r="C24" s="0" t="s">
        <v>311</v>
      </c>
      <c r="D24" s="58" t="n">
        <v>12.5</v>
      </c>
      <c r="E24" s="0" t="n">
        <v>3</v>
      </c>
      <c r="F24" s="59" t="n">
        <f aca="false">B24*E24</f>
        <v>0</v>
      </c>
      <c r="I24" s="64" t="n">
        <f aca="false">SUM(G24:H24)</f>
        <v>0</v>
      </c>
    </row>
    <row r="25" customFormat="false" ht="15.65" hidden="false" customHeight="false" outlineLevel="0" collapsed="false">
      <c r="B25" s="0" t="n">
        <v>0</v>
      </c>
      <c r="C25" s="0" t="s">
        <v>312</v>
      </c>
      <c r="D25" s="58" t="n">
        <v>3.1</v>
      </c>
      <c r="E25" s="0" t="n">
        <v>5</v>
      </c>
      <c r="F25" s="59" t="n">
        <f aca="false">B25*E25</f>
        <v>0</v>
      </c>
      <c r="I25" s="64" t="n">
        <f aca="false">SUM(G25:H25)</f>
        <v>0</v>
      </c>
    </row>
    <row r="26" customFormat="false" ht="15.65" hidden="false" customHeight="false" outlineLevel="0" collapsed="false">
      <c r="B26" s="0" t="n">
        <v>0</v>
      </c>
      <c r="C26" s="0" t="s">
        <v>313</v>
      </c>
      <c r="D26" s="58" t="n">
        <v>25</v>
      </c>
      <c r="E26" s="0" t="n">
        <v>20</v>
      </c>
      <c r="F26" s="59" t="n">
        <f aca="false">B26*E26</f>
        <v>0</v>
      </c>
      <c r="I26" s="64" t="n">
        <f aca="false">SUM(G26:H26)</f>
        <v>0</v>
      </c>
    </row>
    <row r="27" customFormat="false" ht="15.65" hidden="false" customHeight="false" outlineLevel="0" collapsed="false">
      <c r="B27" s="0" t="n">
        <v>0</v>
      </c>
      <c r="C27" s="0" t="s">
        <v>314</v>
      </c>
      <c r="D27" s="58" t="n">
        <v>46</v>
      </c>
      <c r="E27" s="0" t="n">
        <v>20</v>
      </c>
      <c r="F27" s="59" t="n">
        <f aca="false">B27*E27</f>
        <v>0</v>
      </c>
      <c r="I27" s="64" t="n">
        <f aca="false">SUM(G27:H27)</f>
        <v>0</v>
      </c>
    </row>
    <row r="28" customFormat="false" ht="15.65" hidden="false" customHeight="false" outlineLevel="0" collapsed="false">
      <c r="B28" s="0" t="n">
        <v>0</v>
      </c>
      <c r="C28" s="0" t="s">
        <v>315</v>
      </c>
      <c r="D28" s="58" t="n">
        <v>24.99</v>
      </c>
      <c r="E28" s="0" t="n">
        <v>115</v>
      </c>
      <c r="F28" s="59" t="n">
        <f aca="false">B28*E28</f>
        <v>0</v>
      </c>
      <c r="I28" s="64" t="n">
        <f aca="false">SUM(G28:H28)</f>
        <v>0</v>
      </c>
    </row>
    <row r="29" customFormat="false" ht="15.65" hidden="false" customHeight="false" outlineLevel="0" collapsed="false">
      <c r="B29" s="0" t="n">
        <v>0</v>
      </c>
      <c r="C29" s="0" t="s">
        <v>316</v>
      </c>
      <c r="D29" s="58" t="n">
        <v>19.99</v>
      </c>
      <c r="E29" s="0" t="n">
        <v>90</v>
      </c>
      <c r="F29" s="59" t="n">
        <f aca="false">B29*E29</f>
        <v>0</v>
      </c>
      <c r="I29" s="64" t="n">
        <f aca="false">SUM(G29:H29)</f>
        <v>0</v>
      </c>
    </row>
    <row r="30" customFormat="false" ht="15.65" hidden="false" customHeight="false" outlineLevel="0" collapsed="false">
      <c r="B30" s="0" t="n">
        <v>0</v>
      </c>
      <c r="C30" s="0" t="s">
        <v>317</v>
      </c>
      <c r="D30" s="58" t="n">
        <v>2.5</v>
      </c>
      <c r="E30" s="0" t="n">
        <v>45</v>
      </c>
      <c r="F30" s="59" t="n">
        <f aca="false">B30*E30</f>
        <v>0</v>
      </c>
      <c r="I30" s="64" t="n">
        <f aca="false">SUM(G30:H30)</f>
        <v>0</v>
      </c>
    </row>
    <row r="31" customFormat="false" ht="15.65" hidden="false" customHeight="false" outlineLevel="0" collapsed="false">
      <c r="A31" s="0" t="s">
        <v>318</v>
      </c>
      <c r="B31" s="0" t="n">
        <v>0</v>
      </c>
      <c r="C31" s="0" t="s">
        <v>319</v>
      </c>
      <c r="D31" s="58" t="n">
        <v>4.25</v>
      </c>
      <c r="E31" s="0" t="n">
        <f aca="false">90+(69*D31)</f>
        <v>383.25</v>
      </c>
      <c r="F31" s="59" t="n">
        <f aca="false">B31*E31</f>
        <v>0</v>
      </c>
      <c r="I31" s="64" t="n">
        <f aca="false">SUM(G31:H31)</f>
        <v>0</v>
      </c>
    </row>
    <row r="32" customFormat="false" ht="15.65" hidden="false" customHeight="false" outlineLevel="0" collapsed="false">
      <c r="B32" s="0" t="n">
        <v>0</v>
      </c>
      <c r="C32" s="0" t="s">
        <v>320</v>
      </c>
      <c r="D32" s="58" t="n">
        <v>1.26</v>
      </c>
      <c r="E32" s="0" t="n">
        <f aca="false">10+(A32*20)</f>
        <v>10</v>
      </c>
      <c r="F32" s="59" t="n">
        <f aca="false">B32*E32</f>
        <v>0</v>
      </c>
      <c r="I32" s="64" t="n">
        <f aca="false">SUM(G32:H32)</f>
        <v>0</v>
      </c>
    </row>
    <row r="33" customFormat="false" ht="15.65" hidden="false" customHeight="false" outlineLevel="0" collapsed="false">
      <c r="B33" s="0" t="n">
        <v>0</v>
      </c>
      <c r="C33" s="0" t="s">
        <v>321</v>
      </c>
      <c r="D33" s="58" t="n">
        <v>6.5</v>
      </c>
      <c r="E33" s="0" t="n">
        <v>60</v>
      </c>
      <c r="F33" s="59" t="n">
        <f aca="false">B33*E33</f>
        <v>0</v>
      </c>
      <c r="I33" s="64" t="n">
        <f aca="false">SUM(G33:H33)</f>
        <v>0</v>
      </c>
    </row>
    <row r="34" customFormat="false" ht="15.65" hidden="false" customHeight="false" outlineLevel="0" collapsed="false">
      <c r="A34" s="0" t="s">
        <v>322</v>
      </c>
      <c r="B34" s="0" t="n">
        <v>0</v>
      </c>
      <c r="C34" s="0" t="s">
        <v>323</v>
      </c>
      <c r="D34" s="58" t="n">
        <v>6</v>
      </c>
      <c r="E34" s="0" t="n">
        <v>175</v>
      </c>
      <c r="F34" s="59" t="n">
        <f aca="false">B34*E34</f>
        <v>0</v>
      </c>
      <c r="I34" s="64" t="n">
        <f aca="false">SUM(G34:H34)</f>
        <v>0</v>
      </c>
    </row>
    <row r="35" customFormat="false" ht="15.65" hidden="false" customHeight="false" outlineLevel="0" collapsed="false">
      <c r="B35" s="0" t="n">
        <v>0</v>
      </c>
      <c r="C35" s="0" t="s">
        <v>324</v>
      </c>
      <c r="D35" s="58" t="n">
        <v>20</v>
      </c>
      <c r="E35" s="0" t="n">
        <v>190</v>
      </c>
      <c r="F35" s="59" t="n">
        <f aca="false">B35*E35</f>
        <v>0</v>
      </c>
      <c r="I35" s="64" t="n">
        <f aca="false">SUM(G35:H35)</f>
        <v>0</v>
      </c>
    </row>
    <row r="36" customFormat="false" ht="14.65" hidden="false" customHeight="false" outlineLevel="0" collapsed="false">
      <c r="B36" s="0" t="n">
        <v>0</v>
      </c>
      <c r="C36" s="0" t="s">
        <v>325</v>
      </c>
      <c r="D36" s="58" t="n">
        <v>9</v>
      </c>
      <c r="E36" s="0" t="n">
        <v>275</v>
      </c>
      <c r="F36" s="59" t="n">
        <f aca="false">B36*E36</f>
        <v>0</v>
      </c>
      <c r="I36" s="64" t="n">
        <f aca="false">SUM(G36:H36)</f>
        <v>0</v>
      </c>
    </row>
    <row r="37" customFormat="false" ht="14.65" hidden="false" customHeight="false" outlineLevel="0" collapsed="false">
      <c r="A37" s="0" t="s">
        <v>326</v>
      </c>
      <c r="B37" s="0" t="n">
        <v>0</v>
      </c>
      <c r="C37" s="0" t="s">
        <v>327</v>
      </c>
      <c r="D37" s="58" t="n">
        <v>7.5</v>
      </c>
      <c r="E37" s="0" t="n">
        <v>60</v>
      </c>
      <c r="F37" s="59" t="n">
        <f aca="false">B37*E37</f>
        <v>0</v>
      </c>
      <c r="I37" s="64" t="n">
        <f aca="false">SUM(G37:H37)</f>
        <v>0</v>
      </c>
    </row>
    <row r="38" customFormat="false" ht="14.65" hidden="false" customHeight="false" outlineLevel="0" collapsed="false">
      <c r="B38" s="0" t="n">
        <v>0</v>
      </c>
      <c r="C38" s="0" t="s">
        <v>328</v>
      </c>
      <c r="D38" s="58" t="n">
        <v>5.5</v>
      </c>
      <c r="E38" s="0" t="n">
        <v>20</v>
      </c>
      <c r="F38" s="59" t="n">
        <f aca="false">B38*E38</f>
        <v>0</v>
      </c>
      <c r="I38" s="64" t="n">
        <f aca="false">SUM(G38:H38)</f>
        <v>0</v>
      </c>
    </row>
    <row r="39" customFormat="false" ht="14.65" hidden="false" customHeight="false" outlineLevel="0" collapsed="false">
      <c r="B39" s="0" t="n">
        <v>0</v>
      </c>
      <c r="C39" s="0" t="s">
        <v>329</v>
      </c>
      <c r="D39" s="58" t="n">
        <v>33.5</v>
      </c>
      <c r="E39" s="0" t="n">
        <v>40</v>
      </c>
      <c r="F39" s="59" t="n">
        <f aca="false">B39*E39</f>
        <v>0</v>
      </c>
      <c r="I39" s="64" t="n">
        <f aca="false">SUM(G39:H39)</f>
        <v>0</v>
      </c>
    </row>
    <row r="40" customFormat="false" ht="14.65" hidden="false" customHeight="false" outlineLevel="0" collapsed="false">
      <c r="A40" s="0" t="s">
        <v>330</v>
      </c>
      <c r="B40" s="0" t="n">
        <v>0</v>
      </c>
      <c r="C40" s="0" t="s">
        <v>306</v>
      </c>
      <c r="D40" s="58" t="n">
        <v>56</v>
      </c>
      <c r="E40" s="0" t="n">
        <v>15</v>
      </c>
      <c r="F40" s="59" t="n">
        <f aca="false">B40*E40</f>
        <v>0</v>
      </c>
      <c r="I40" s="64" t="n">
        <f aca="false">SUM(G40:H40)</f>
        <v>0</v>
      </c>
    </row>
    <row r="41" customFormat="false" ht="14.65" hidden="false" customHeight="false" outlineLevel="0" collapsed="false">
      <c r="B41" s="0" t="n">
        <v>0</v>
      </c>
      <c r="C41" s="0" t="s">
        <v>331</v>
      </c>
      <c r="D41" s="58" t="n">
        <v>3.5</v>
      </c>
      <c r="E41" s="0" t="n">
        <v>5</v>
      </c>
      <c r="F41" s="59" t="n">
        <f aca="false">B41*E41</f>
        <v>0</v>
      </c>
      <c r="I41" s="64" t="n">
        <f aca="false">SUM(G41:H41)</f>
        <v>0</v>
      </c>
    </row>
    <row r="42" customFormat="false" ht="14.65" hidden="false" customHeight="false" outlineLevel="0" collapsed="false">
      <c r="B42" s="0" t="n">
        <v>0</v>
      </c>
      <c r="C42" s="0" t="s">
        <v>332</v>
      </c>
      <c r="D42" s="58" t="n">
        <v>56</v>
      </c>
      <c r="E42" s="0" t="n">
        <v>15</v>
      </c>
      <c r="F42" s="59" t="n">
        <f aca="false">B42*E42</f>
        <v>0</v>
      </c>
      <c r="I42" s="64" t="n">
        <f aca="false">SUM(G42:H42)</f>
        <v>0</v>
      </c>
    </row>
    <row r="43" customFormat="false" ht="14.65" hidden="false" customHeight="false" outlineLevel="0" collapsed="false">
      <c r="B43" s="0" t="n">
        <v>0</v>
      </c>
      <c r="C43" s="0" t="s">
        <v>333</v>
      </c>
      <c r="D43" s="58" t="n">
        <v>6</v>
      </c>
      <c r="E43" s="0" t="n">
        <v>10.9</v>
      </c>
      <c r="F43" s="59" t="n">
        <f aca="false">B43*E43</f>
        <v>0</v>
      </c>
      <c r="I43" s="64" t="n">
        <f aca="false">SUM(G43:H43)</f>
        <v>0</v>
      </c>
    </row>
    <row r="44" customFormat="false" ht="14.65" hidden="false" customHeight="false" outlineLevel="0" collapsed="false">
      <c r="B44" s="0" t="n">
        <v>0</v>
      </c>
      <c r="C44" s="0" t="s">
        <v>334</v>
      </c>
      <c r="D44" s="58" t="n">
        <v>10</v>
      </c>
      <c r="E44" s="0" t="n">
        <v>25</v>
      </c>
      <c r="F44" s="59" t="n">
        <f aca="false">B44*E44</f>
        <v>0</v>
      </c>
      <c r="I44" s="64" t="n">
        <f aca="false">SUM(G44:H44)</f>
        <v>0</v>
      </c>
    </row>
    <row r="45" customFormat="false" ht="14.65" hidden="false" customHeight="false" outlineLevel="0" collapsed="false">
      <c r="A45" s="0" t="s">
        <v>335</v>
      </c>
      <c r="B45" s="0" t="n">
        <v>0</v>
      </c>
      <c r="C45" s="0" t="s">
        <v>336</v>
      </c>
      <c r="D45" s="58" t="n">
        <v>40</v>
      </c>
      <c r="E45" s="0" t="n">
        <v>20</v>
      </c>
      <c r="F45" s="59" t="n">
        <f aca="false">B45*E45</f>
        <v>0</v>
      </c>
      <c r="I45" s="64" t="n">
        <f aca="false">SUM(G45:H45)</f>
        <v>0</v>
      </c>
    </row>
    <row r="46" customFormat="false" ht="14.65" hidden="false" customHeight="false" outlineLevel="0" collapsed="false">
      <c r="A46" s="0" t="s">
        <v>337</v>
      </c>
      <c r="B46" s="0" t="n">
        <v>0</v>
      </c>
      <c r="E46" s="0"/>
      <c r="F46" s="59" t="n">
        <f aca="false">B46*E46</f>
        <v>0</v>
      </c>
      <c r="I46" s="64" t="n">
        <f aca="false">SUM(G46:H46)</f>
        <v>0</v>
      </c>
    </row>
    <row r="47" customFormat="false" ht="14.65" hidden="false" customHeight="false" outlineLevel="0" collapsed="false">
      <c r="A47" s="0" t="s">
        <v>337</v>
      </c>
      <c r="B47" s="0" t="n">
        <v>0</v>
      </c>
      <c r="E47" s="0"/>
      <c r="F47" s="59" t="n">
        <f aca="false">B47*E47</f>
        <v>0</v>
      </c>
      <c r="I47" s="64" t="n">
        <f aca="false">SUM(G47:H47)</f>
        <v>0</v>
      </c>
    </row>
    <row r="48" customFormat="false" ht="14.65" hidden="false" customHeight="false" outlineLevel="0" collapsed="false">
      <c r="A48" s="0" t="s">
        <v>337</v>
      </c>
      <c r="B48" s="0" t="n">
        <v>0</v>
      </c>
      <c r="E48" s="0"/>
      <c r="F48" s="59" t="n">
        <f aca="false">B48*E48</f>
        <v>0</v>
      </c>
      <c r="I48" s="64" t="n">
        <f aca="false">SUM(G48:H48)</f>
        <v>0</v>
      </c>
    </row>
    <row r="49" s="65" customFormat="true" ht="14.65" hidden="false" customHeight="false" outlineLevel="0" collapsed="false">
      <c r="A49" s="65" t="s">
        <v>338</v>
      </c>
      <c r="C49" s="65" t="s">
        <v>338</v>
      </c>
      <c r="D49" s="66"/>
      <c r="E49" s="66"/>
      <c r="F49" s="67" t="n">
        <f aca="false">SUM(F5:F45)/60</f>
        <v>0</v>
      </c>
      <c r="G49" s="66" t="n">
        <f aca="false">SUM(G2:G48)</f>
        <v>0</v>
      </c>
      <c r="H49" s="66" t="n">
        <f aca="false">SUM(H2:H48)</f>
        <v>0</v>
      </c>
      <c r="I49" s="66"/>
    </row>
    <row r="50" customFormat="false" ht="14.65" hidden="false" customHeight="false" outlineLevel="0" collapsed="false">
      <c r="A50" s="0" t="s">
        <v>339</v>
      </c>
      <c r="B50" s="68"/>
      <c r="C50" s="0" t="s">
        <v>339</v>
      </c>
      <c r="D50" s="58" t="n">
        <v>0.15</v>
      </c>
      <c r="G50" s="58" t="n">
        <f aca="false">G49*D50</f>
        <v>0</v>
      </c>
      <c r="H50" s="58" t="n">
        <f aca="false">H49*D50</f>
        <v>0</v>
      </c>
    </row>
    <row r="51" s="69" customFormat="true" ht="14.65" hidden="false" customHeight="false" outlineLevel="0" collapsed="false">
      <c r="A51" s="69" t="s">
        <v>340</v>
      </c>
      <c r="B51" s="70"/>
      <c r="C51" s="70" t="s">
        <v>340</v>
      </c>
      <c r="D51" s="71"/>
      <c r="E51" s="71"/>
      <c r="F51" s="72"/>
      <c r="G51" s="71" t="n">
        <f aca="false">SUM(G49:G50)</f>
        <v>0</v>
      </c>
      <c r="H51" s="71" t="n">
        <f aca="false">SUM(H49:H50)</f>
        <v>0</v>
      </c>
      <c r="I51" s="70"/>
    </row>
    <row r="52" s="65" customFormat="true" ht="14.65" hidden="false" customHeight="false" outlineLevel="0" collapsed="false">
      <c r="A52" s="65" t="s">
        <v>341</v>
      </c>
      <c r="B52" s="65" t="n">
        <v>1</v>
      </c>
      <c r="C52" s="65" t="s">
        <v>341</v>
      </c>
      <c r="D52" s="66" t="n">
        <v>0.25</v>
      </c>
      <c r="E52" s="66"/>
      <c r="F52" s="0" t="n">
        <f aca="false">('Cabinet Priceing'!B33+'Cabinet Priceing'!B34+'Cabinet Priceing'!B35)/60</f>
        <v>0</v>
      </c>
      <c r="G52" s="66" t="n">
        <f aca="false">SUM('Cabinet Priceing'!E7:E32)*(1+D52)</f>
        <v>0</v>
      </c>
      <c r="H52" s="0" t="n">
        <f aca="false">SUM('Cabinet Priceing'!E33:E35)*(1+D52)</f>
        <v>0</v>
      </c>
    </row>
    <row r="53" s="69" customFormat="true" ht="14.65" hidden="false" customHeight="false" outlineLevel="0" collapsed="false">
      <c r="D53" s="73"/>
      <c r="E53" s="73"/>
      <c r="F53" s="74"/>
      <c r="G53" s="73" t="n">
        <f aca="false">SUM(G51:G52)</f>
        <v>0</v>
      </c>
      <c r="H53" s="73" t="n">
        <f aca="false">SUM(H51:H52)</f>
        <v>0</v>
      </c>
    </row>
    <row r="54" customFormat="false" ht="14.65" hidden="false" customHeight="false" outlineLevel="0" collapsed="false">
      <c r="A54" s="0" t="s">
        <v>342</v>
      </c>
      <c r="C54" s="0" t="s">
        <v>342</v>
      </c>
      <c r="D54" s="75" t="n">
        <f aca="false">G53+H53</f>
        <v>0</v>
      </c>
      <c r="F54" s="59" t="n">
        <f aca="false">F49+F5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 K1"/>
    </sheetView>
  </sheetViews>
  <sheetFormatPr defaultColWidth="9.13671875" defaultRowHeight="17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6" width="3.85"/>
    <col collapsed="false" customWidth="false" hidden="false" outlineLevel="0" max="6" min="3" style="76" width="9.14"/>
    <col collapsed="false" customWidth="true" hidden="false" outlineLevel="0" max="7" min="7" style="76" width="1.99"/>
    <col collapsed="false" customWidth="true" hidden="false" outlineLevel="0" max="8" min="8" style="76" width="17.14"/>
    <col collapsed="false" customWidth="true" hidden="false" outlineLevel="0" max="9" min="9" style="76" width="9.85"/>
    <col collapsed="false" customWidth="true" hidden="false" outlineLevel="0" max="10" min="10" style="76" width="11.42"/>
    <col collapsed="false" customWidth="true" hidden="false" outlineLevel="0" max="11" min="11" style="76" width="14.41"/>
    <col collapsed="false" customWidth="false" hidden="false" outlineLevel="0" max="257" min="12" style="76" width="9.14"/>
  </cols>
  <sheetData>
    <row r="1" customFormat="false" ht="25.35" hidden="false" customHeight="false" outlineLevel="0" collapsed="false">
      <c r="J1" s="77" t="s">
        <v>343</v>
      </c>
      <c r="K1" s="78"/>
    </row>
    <row r="2" customFormat="false" ht="439.55" hidden="false" customHeight="false" outlineLevel="0" collapsed="false">
      <c r="E2" s="79"/>
      <c r="F2" s="80" t="s">
        <v>344</v>
      </c>
    </row>
    <row r="4" s="87" customFormat="true" ht="15.65" hidden="false" customHeight="false" outlineLevel="0" collapsed="false">
      <c r="A4" s="81"/>
      <c r="B4" s="82"/>
      <c r="C4" s="83" t="s">
        <v>345</v>
      </c>
      <c r="D4" s="84"/>
      <c r="E4" s="85"/>
      <c r="F4" s="84"/>
      <c r="G4" s="84"/>
      <c r="H4" s="84"/>
      <c r="I4" s="84"/>
      <c r="J4" s="86"/>
      <c r="K4" s="81"/>
      <c r="L4" s="81"/>
      <c r="M4" s="81"/>
    </row>
    <row r="5" s="87" customFormat="true" ht="14.65" hidden="false" customHeight="false" outlineLevel="0" collapsed="false">
      <c r="A5" s="81"/>
      <c r="B5" s="82"/>
      <c r="C5" s="88" t="s">
        <v>346</v>
      </c>
      <c r="D5" s="89"/>
      <c r="E5" s="90"/>
      <c r="F5" s="89"/>
      <c r="G5" s="89"/>
      <c r="H5" s="89"/>
      <c r="I5" s="89"/>
      <c r="J5" s="91"/>
      <c r="K5" s="81"/>
      <c r="L5" s="81"/>
      <c r="M5" s="81"/>
    </row>
    <row r="6" s="94" customFormat="true" ht="17" hidden="false" customHeight="false" outlineLevel="0" collapsed="false">
      <c r="A6" s="92"/>
      <c r="B6" s="92"/>
      <c r="C6" s="92"/>
      <c r="D6" s="92"/>
      <c r="E6" s="93"/>
      <c r="F6" s="92"/>
      <c r="G6" s="92"/>
      <c r="H6" s="92"/>
      <c r="I6" s="92"/>
      <c r="J6" s="92"/>
      <c r="K6" s="92"/>
      <c r="L6" s="92"/>
      <c r="M6" s="92"/>
    </row>
    <row r="7" customFormat="false" ht="17" hidden="false" customHeight="false" outlineLevel="0" collapsed="false">
      <c r="A7" s="76" t="s">
        <v>347</v>
      </c>
      <c r="G7" s="76" t="s">
        <v>348</v>
      </c>
    </row>
    <row r="11" customFormat="false" ht="17" hidden="false" customHeight="false" outlineLevel="0" collapsed="false">
      <c r="E11" s="95"/>
    </row>
    <row r="12" s="102" customFormat="true" ht="29.85" hidden="false" customHeight="false" outlineLevel="0" collapsed="false">
      <c r="A12" s="96" t="s">
        <v>349</v>
      </c>
      <c r="B12" s="97"/>
      <c r="C12" s="97"/>
      <c r="D12" s="97"/>
      <c r="E12" s="97"/>
      <c r="F12" s="97"/>
      <c r="G12" s="97"/>
      <c r="H12" s="98" t="s">
        <v>350</v>
      </c>
      <c r="I12" s="99" t="s">
        <v>351</v>
      </c>
      <c r="J12" s="100" t="s">
        <v>352</v>
      </c>
      <c r="K12" s="101" t="s">
        <v>353</v>
      </c>
    </row>
    <row r="13" customFormat="false" ht="17" hidden="false" customHeight="false" outlineLevel="0" collapsed="false">
      <c r="A13" s="103"/>
      <c r="B13" s="104"/>
      <c r="C13" s="104"/>
      <c r="D13" s="104"/>
      <c r="E13" s="104"/>
      <c r="F13" s="104"/>
      <c r="G13" s="104"/>
      <c r="H13" s="105"/>
      <c r="I13" s="106"/>
      <c r="J13" s="104" t="s">
        <v>354</v>
      </c>
      <c r="K13" s="107" t="n">
        <f aca="false">'Cabinet Priceing'!F32</f>
        <v>0</v>
      </c>
    </row>
    <row r="14" customFormat="false" ht="17" hidden="false" customHeight="false" outlineLevel="0" collapsed="false">
      <c r="A14" s="103"/>
      <c r="B14" s="104"/>
      <c r="C14" s="104"/>
      <c r="D14" s="104"/>
      <c r="E14" s="104"/>
      <c r="F14" s="104"/>
      <c r="G14" s="104"/>
      <c r="H14" s="105"/>
      <c r="I14" s="106"/>
      <c r="J14" s="104" t="s">
        <v>355</v>
      </c>
      <c r="K14" s="107" t="n">
        <f aca="false">'Cabinet Priceing'!F35</f>
        <v>0</v>
      </c>
    </row>
    <row r="15" customFormat="false" ht="17" hidden="false" customHeight="false" outlineLevel="0" collapsed="false">
      <c r="A15" s="103"/>
      <c r="B15" s="104"/>
      <c r="C15" s="104"/>
      <c r="D15" s="104"/>
      <c r="E15" s="104"/>
      <c r="F15" s="104"/>
      <c r="G15" s="104"/>
      <c r="H15" s="105"/>
      <c r="I15" s="106"/>
      <c r="J15" s="104"/>
      <c r="K15" s="107"/>
    </row>
    <row r="16" customFormat="false" ht="17" hidden="false" customHeight="false" outlineLevel="0" collapsed="false">
      <c r="A16" s="103"/>
      <c r="B16" s="104"/>
      <c r="C16" s="104"/>
      <c r="D16" s="104"/>
      <c r="E16" s="104"/>
      <c r="F16" s="104"/>
      <c r="G16" s="104"/>
      <c r="H16" s="105"/>
      <c r="I16" s="106"/>
      <c r="J16" s="104"/>
      <c r="K16" s="107"/>
    </row>
    <row r="17" customFormat="false" ht="17" hidden="false" customHeight="false" outlineLevel="0" collapsed="false">
      <c r="A17" s="103"/>
      <c r="B17" s="104"/>
      <c r="C17" s="104"/>
      <c r="D17" s="104"/>
      <c r="E17" s="104"/>
      <c r="F17" s="104"/>
      <c r="G17" s="104"/>
      <c r="H17" s="105"/>
      <c r="I17" s="106"/>
      <c r="J17" s="104"/>
      <c r="K17" s="107"/>
    </row>
    <row r="18" customFormat="false" ht="17" hidden="false" customHeight="false" outlineLevel="0" collapsed="false">
      <c r="A18" s="103"/>
      <c r="B18" s="104"/>
      <c r="C18" s="104"/>
      <c r="D18" s="104"/>
      <c r="E18" s="104"/>
      <c r="F18" s="104"/>
      <c r="G18" s="104"/>
      <c r="H18" s="105"/>
      <c r="I18" s="106"/>
      <c r="J18" s="104"/>
      <c r="K18" s="107"/>
    </row>
    <row r="19" customFormat="false" ht="17" hidden="false" customHeight="false" outlineLevel="0" collapsed="false">
      <c r="A19" s="103"/>
      <c r="B19" s="104"/>
      <c r="C19" s="104"/>
      <c r="D19" s="104"/>
      <c r="E19" s="104"/>
      <c r="F19" s="104"/>
      <c r="G19" s="104"/>
      <c r="H19" s="105"/>
      <c r="I19" s="106"/>
      <c r="J19" s="104"/>
      <c r="K19" s="107"/>
    </row>
    <row r="20" customFormat="false" ht="17" hidden="false" customHeight="false" outlineLevel="0" collapsed="false">
      <c r="A20" s="103"/>
      <c r="B20" s="104"/>
      <c r="C20" s="104"/>
      <c r="D20" s="104"/>
      <c r="E20" s="104"/>
      <c r="F20" s="104"/>
      <c r="G20" s="104"/>
      <c r="H20" s="105"/>
      <c r="I20" s="106"/>
      <c r="J20" s="104"/>
      <c r="K20" s="107"/>
    </row>
    <row r="21" customFormat="false" ht="17" hidden="false" customHeight="false" outlineLevel="0" collapsed="false">
      <c r="A21" s="103"/>
      <c r="B21" s="104"/>
      <c r="C21" s="104"/>
      <c r="D21" s="104"/>
      <c r="E21" s="104"/>
      <c r="F21" s="104"/>
      <c r="G21" s="104"/>
      <c r="H21" s="105"/>
      <c r="I21" s="106"/>
      <c r="J21" s="104"/>
      <c r="K21" s="107"/>
    </row>
    <row r="22" customFormat="false" ht="17" hidden="false" customHeight="false" outlineLevel="0" collapsed="false">
      <c r="A22" s="103"/>
      <c r="B22" s="104"/>
      <c r="C22" s="104"/>
      <c r="D22" s="104"/>
      <c r="E22" s="104"/>
      <c r="F22" s="104"/>
      <c r="G22" s="104"/>
      <c r="H22" s="105"/>
      <c r="I22" s="106"/>
      <c r="J22" s="104"/>
      <c r="K22" s="107"/>
    </row>
    <row r="23" customFormat="false" ht="17" hidden="false" customHeight="false" outlineLevel="0" collapsed="false">
      <c r="A23" s="103"/>
      <c r="B23" s="104"/>
      <c r="C23" s="104"/>
      <c r="D23" s="104"/>
      <c r="E23" s="104"/>
      <c r="F23" s="104"/>
      <c r="G23" s="104"/>
      <c r="H23" s="105"/>
      <c r="I23" s="106"/>
      <c r="J23" s="104"/>
      <c r="K23" s="107"/>
    </row>
    <row r="24" customFormat="false" ht="17" hidden="false" customHeight="false" outlineLevel="0" collapsed="false">
      <c r="A24" s="103"/>
      <c r="B24" s="104"/>
      <c r="C24" s="104"/>
      <c r="D24" s="104"/>
      <c r="E24" s="104"/>
      <c r="F24" s="104"/>
      <c r="G24" s="104"/>
      <c r="H24" s="105"/>
      <c r="I24" s="106"/>
      <c r="J24" s="104"/>
      <c r="K24" s="107"/>
    </row>
    <row r="25" customFormat="false" ht="17" hidden="false" customHeight="false" outlineLevel="0" collapsed="false">
      <c r="A25" s="103"/>
      <c r="B25" s="104"/>
      <c r="C25" s="104"/>
      <c r="D25" s="104"/>
      <c r="E25" s="104"/>
      <c r="F25" s="104"/>
      <c r="G25" s="104"/>
      <c r="H25" s="105"/>
      <c r="I25" s="106"/>
      <c r="J25" s="104"/>
      <c r="K25" s="107"/>
    </row>
    <row r="26" customFormat="false" ht="17" hidden="false" customHeight="false" outlineLevel="0" collapsed="false">
      <c r="A26" s="103"/>
      <c r="B26" s="104"/>
      <c r="C26" s="104"/>
      <c r="D26" s="104"/>
      <c r="E26" s="104"/>
      <c r="F26" s="104"/>
      <c r="G26" s="104"/>
      <c r="H26" s="105"/>
      <c r="I26" s="106"/>
      <c r="J26" s="104"/>
      <c r="K26" s="107"/>
    </row>
    <row r="27" customFormat="false" ht="17" hidden="false" customHeight="false" outlineLevel="0" collapsed="false">
      <c r="A27" s="103"/>
      <c r="B27" s="104"/>
      <c r="C27" s="104"/>
      <c r="D27" s="104"/>
      <c r="E27" s="104"/>
      <c r="F27" s="104"/>
      <c r="G27" s="104"/>
      <c r="H27" s="105"/>
      <c r="I27" s="106"/>
      <c r="J27" s="104"/>
      <c r="K27" s="107"/>
    </row>
    <row r="28" customFormat="false" ht="17" hidden="false" customHeight="false" outlineLevel="0" collapsed="false">
      <c r="A28" s="103"/>
      <c r="B28" s="104"/>
      <c r="C28" s="104"/>
      <c r="D28" s="104"/>
      <c r="E28" s="104"/>
      <c r="F28" s="104"/>
      <c r="G28" s="104"/>
      <c r="H28" s="105"/>
      <c r="I28" s="106"/>
      <c r="J28" s="104"/>
      <c r="K28" s="107"/>
    </row>
    <row r="29" customFormat="false" ht="17" hidden="false" customHeight="false" outlineLevel="0" collapsed="false">
      <c r="A29" s="103"/>
      <c r="B29" s="104"/>
      <c r="C29" s="104"/>
      <c r="D29" s="104"/>
      <c r="E29" s="104"/>
      <c r="F29" s="104"/>
      <c r="G29" s="104"/>
      <c r="H29" s="105"/>
      <c r="I29" s="106"/>
      <c r="J29" s="108" t="s">
        <v>356</v>
      </c>
      <c r="K29" s="109" t="n">
        <f aca="false">SUM(K13:K28)</f>
        <v>0</v>
      </c>
    </row>
    <row r="30" customFormat="false" ht="17" hidden="false" customHeight="false" outlineLevel="0" collapsed="false">
      <c r="A30" s="103"/>
      <c r="B30" s="104"/>
      <c r="C30" s="104"/>
      <c r="D30" s="104"/>
      <c r="E30" s="104"/>
      <c r="F30" s="104"/>
      <c r="G30" s="104"/>
      <c r="H30" s="105"/>
      <c r="I30" s="106"/>
      <c r="J30" s="110" t="s">
        <v>357</v>
      </c>
      <c r="K30" s="111" t="n">
        <f aca="false">K29*7.9%</f>
        <v>0</v>
      </c>
    </row>
    <row r="31" customFormat="false" ht="17" hidden="false" customHeight="false" outlineLevel="0" collapsed="false">
      <c r="A31" s="112"/>
      <c r="B31" s="113"/>
      <c r="C31" s="113"/>
      <c r="D31" s="113"/>
      <c r="E31" s="113"/>
      <c r="F31" s="113"/>
      <c r="G31" s="113"/>
      <c r="H31" s="114"/>
      <c r="I31" s="115"/>
      <c r="J31" s="116" t="s">
        <v>358</v>
      </c>
      <c r="K31" s="117" t="n">
        <f aca="false">SUM(K29:K30)</f>
        <v>0</v>
      </c>
    </row>
    <row r="33" customFormat="false" ht="17" hidden="false" customHeight="false" outlineLevel="0" collapsed="false">
      <c r="A33" s="118" t="s">
        <v>359</v>
      </c>
      <c r="B33" s="119"/>
      <c r="C33" s="119"/>
      <c r="D33" s="119"/>
      <c r="E33" s="119"/>
      <c r="F33" s="119"/>
      <c r="G33" s="119"/>
      <c r="H33" s="119"/>
      <c r="I33" s="119"/>
      <c r="J33" s="119" t="s">
        <v>360</v>
      </c>
      <c r="K33" s="120" t="n">
        <f aca="false">K31*0.4</f>
        <v>0</v>
      </c>
    </row>
    <row r="34" customFormat="false" ht="17" hidden="false" customHeight="false" outlineLevel="0" collapsed="false">
      <c r="A34" s="121" t="s">
        <v>361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3"/>
    </row>
    <row r="36" s="124" customFormat="true" ht="14.65" hidden="false" customHeight="false" outlineLevel="0" collapsed="false">
      <c r="E36" s="125"/>
      <c r="F36" s="126"/>
      <c r="G36" s="126" t="s">
        <v>362</v>
      </c>
    </row>
    <row r="38" customFormat="false" ht="17" hidden="false" customHeight="false" outlineLevel="0" collapsed="false">
      <c r="B38" s="77" t="s">
        <v>363</v>
      </c>
      <c r="G38" s="77"/>
      <c r="H38" s="77"/>
      <c r="I38" s="77"/>
      <c r="J38" s="77" t="s">
        <v>364</v>
      </c>
    </row>
    <row r="39" s="127" customFormat="true" ht="14.65" hidden="false" customHeight="false" outlineLevel="0" collapsed="false">
      <c r="B39" s="128"/>
      <c r="G39" s="128"/>
      <c r="H39" s="128"/>
      <c r="I39" s="128"/>
      <c r="J39" s="128"/>
    </row>
    <row r="40" s="127" customFormat="true" ht="14.65" hidden="false" customHeight="false" outlineLevel="0" collapsed="false">
      <c r="B40" s="128"/>
      <c r="G40" s="128"/>
      <c r="H40" s="128"/>
      <c r="I40" s="128"/>
      <c r="J40" s="128"/>
    </row>
    <row r="41" s="127" customFormat="true" ht="14.65" hidden="false" customHeight="false" outlineLevel="0" collapsed="false">
      <c r="B41" s="128"/>
      <c r="G41" s="128"/>
      <c r="H41" s="128"/>
      <c r="I41" s="128"/>
      <c r="J41" s="128"/>
    </row>
    <row r="42" customFormat="false" ht="17" hidden="false" customHeight="false" outlineLevel="0" collapsed="false">
      <c r="B42" s="77" t="s">
        <v>365</v>
      </c>
      <c r="G42" s="77"/>
      <c r="H42" s="77"/>
      <c r="I42" s="77"/>
      <c r="J42" s="77" t="s">
        <v>366</v>
      </c>
    </row>
    <row r="43" s="127" customFormat="true" ht="14.65" hidden="false" customHeight="false" outlineLevel="0" collapsed="false">
      <c r="B43" s="128"/>
      <c r="G43" s="128"/>
      <c r="H43" s="128"/>
      <c r="I43" s="128"/>
      <c r="J43" s="128" t="s">
        <v>367</v>
      </c>
    </row>
    <row r="44" s="124" customFormat="true" ht="14.65" hidden="false" customHeight="false" outlineLevel="0" collapsed="false">
      <c r="B44" s="125"/>
      <c r="G44" s="125"/>
      <c r="H44" s="125"/>
      <c r="I44" s="125"/>
      <c r="J44" s="125" t="s">
        <v>368</v>
      </c>
    </row>
    <row r="45" s="124" customFormat="true" ht="14.65" hidden="false" customHeight="false" outlineLevel="0" collapsed="false">
      <c r="E45" s="125"/>
      <c r="F45" s="126"/>
      <c r="G45" s="126" t="s">
        <v>3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5.35" hidden="false" customHeight="false" outlineLevel="0" collapsed="false"/>
    <row r="2" customFormat="false" ht="439.55" hidden="false" customHeight="false" outlineLevel="0" collapsed="false"/>
    <row r="4" customFormat="false" ht="15.65" hidden="false" customHeight="false" outlineLevel="0" collapsed="false"/>
    <row r="5" customFormat="false" ht="14.65" hidden="false" customHeight="false" outlineLevel="0" collapsed="false"/>
    <row r="12" customFormat="false" ht="29.85" hidden="false" customHeight="false" outlineLevel="0" collapsed="false"/>
    <row r="36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5.35" hidden="false" customHeight="false" outlineLevel="0" collapsed="false"/>
    <row r="2" customFormat="false" ht="439.55" hidden="false" customHeight="false" outlineLevel="0" collapsed="false"/>
    <row r="4" customFormat="false" ht="15.65" hidden="false" customHeight="false" outlineLevel="0" collapsed="false"/>
    <row r="5" customFormat="false" ht="14.65" hidden="false" customHeight="false" outlineLevel="0" collapsed="false"/>
    <row r="12" customFormat="false" ht="29.85" hidden="false" customHeight="false" outlineLevel="0" collapsed="false"/>
    <row r="36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5.35" hidden="false" customHeight="false" outlineLevel="0" collapsed="false"/>
    <row r="2" customFormat="false" ht="439.55" hidden="false" customHeight="false" outlineLevel="0" collapsed="false"/>
    <row r="4" customFormat="false" ht="15.65" hidden="false" customHeight="false" outlineLevel="0" collapsed="false"/>
    <row r="5" customFormat="false" ht="14.65" hidden="false" customHeight="false" outlineLevel="0" collapsed="false"/>
    <row r="12" customFormat="false" ht="29.85" hidden="false" customHeight="false" outlineLevel="0" collapsed="false"/>
    <row r="36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5.35" hidden="false" customHeight="false" outlineLevel="0" collapsed="false"/>
    <row r="2" customFormat="false" ht="439.55" hidden="false" customHeight="false" outlineLevel="0" collapsed="false"/>
    <row r="4" customFormat="false" ht="15.65" hidden="false" customHeight="false" outlineLevel="0" collapsed="false"/>
    <row r="5" customFormat="false" ht="14.65" hidden="false" customHeight="false" outlineLevel="0" collapsed="false"/>
    <row r="12" customFormat="false" ht="29.85" hidden="false" customHeight="false" outlineLevel="0" collapsed="false"/>
    <row r="36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5.35" hidden="false" customHeight="false" outlineLevel="0" collapsed="false"/>
    <row r="2" customFormat="false" ht="439.55" hidden="false" customHeight="false" outlineLevel="0" collapsed="false"/>
    <row r="4" customFormat="false" ht="15.65" hidden="false" customHeight="false" outlineLevel="0" collapsed="false"/>
    <row r="5" customFormat="false" ht="14.65" hidden="false" customHeight="false" outlineLevel="0" collapsed="false"/>
    <row r="12" customFormat="false" ht="29.85" hidden="false" customHeight="false" outlineLevel="0" collapsed="false"/>
    <row r="36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